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pojky položkově " sheetId="1" state="visible" r:id="rId2"/>
    <sheet name="Zemní soupravy " sheetId="2" state="visible" r:id="rId3"/>
    <sheet name="Dovybavení" sheetId="3" state="visible" r:id="rId4"/>
    <sheet name="Techn. parametry uzavěrů" sheetId="4" state="visible" r:id="rId5"/>
    <sheet name="Specifikace navrtávacích pasů" sheetId="5" state="visible" r:id="rId6"/>
    <sheet name="Přípojky okrajové" sheetId="6" state="visible" r:id="rId7"/>
  </sheets>
  <definedNames>
    <definedName function="false" hidden="false" localSheetId="0" name="_xlnm.Print_Area" vbProcedure="false">'Přípojky položkově '!$A$1:$Y$181</definedName>
    <definedName function="false" hidden="false" localSheetId="0" name="Excel_BuiltIn__FilterDatabase" vbProcedure="false">'Přípojky položkově '!$A$6:$T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vzory na řádku 21 a 22 smaž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22</xdr:row>
                <xdr:rowOff>0</xdr:rowOff>
              </xdr:from>
              <xdr:to>
                <xdr:col>3</xdr:col>
                <xdr:colOff>7</xdr:colOff>
                <xdr:row>75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vzor na řádku 21 smaž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21</xdr:row>
                <xdr:rowOff>0</xdr:rowOff>
              </xdr:from>
              <xdr:to>
                <xdr:col>2</xdr:col>
                <xdr:colOff>17</xdr:colOff>
                <xdr:row>5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7" uniqueCount="392">
  <si>
    <t xml:space="preserve">Příloha č. 4 ZD - Přílohy rámcové dohody</t>
  </si>
  <si>
    <t xml:space="preserve">Specifikace skladby  materiálu na zhotovení vodovodní přípojky  z potrubního řadu DN 50-600 přípojka DN 3/4"-2"/ příruby 80/100</t>
  </si>
  <si>
    <t xml:space="preserve">Účastník specifikuje sestavu dílů a jejich konrétních rozměrů, použitých pro boční nebo horní navrtávku přípojky, včetně uzávěru pomocí objednacích katalogových čísel , ceny a hmotnosti jednotlivých dílů</t>
  </si>
  <si>
    <r>
      <rPr>
        <b val="true"/>
        <sz val="10"/>
        <rFont val="Arial CE"/>
        <family val="0"/>
        <charset val="238"/>
      </rPr>
      <t xml:space="preserve">podklady pro hodnocení podkritéria </t>
    </r>
    <r>
      <rPr>
        <b val="true"/>
        <sz val="10"/>
        <color rgb="FFFF0000"/>
        <rFont val="Arial CE"/>
        <family val="0"/>
        <charset val="238"/>
      </rPr>
      <t xml:space="preserve">K10</t>
    </r>
  </si>
  <si>
    <r>
      <rPr>
        <b val="true"/>
        <sz val="10"/>
        <rFont val="Arial CE"/>
        <family val="0"/>
        <charset val="238"/>
      </rPr>
      <t xml:space="preserve">podklady pro hodnocení podkritéria</t>
    </r>
    <r>
      <rPr>
        <b val="true"/>
        <sz val="10"/>
        <color rgb="FFFF0000"/>
        <rFont val="Arial CE"/>
        <family val="0"/>
        <charset val="238"/>
      </rPr>
      <t xml:space="preserve"> K3</t>
    </r>
  </si>
  <si>
    <t xml:space="preserve">P.č.</t>
  </si>
  <si>
    <t xml:space="preserve">Materiál potrubí</t>
  </si>
  <si>
    <t xml:space="preserve">DN potrubí</t>
  </si>
  <si>
    <t xml:space="preserve">DN přípojky</t>
  </si>
  <si>
    <t xml:space="preserve">Jednotka</t>
  </si>
  <si>
    <t xml:space="preserve">odhadovaná roční spotřeba</t>
  </si>
  <si>
    <t xml:space="preserve">kat. číslo dílu 1</t>
  </si>
  <si>
    <t xml:space="preserve">cena 1             (Kč)</t>
  </si>
  <si>
    <t xml:space="preserve">Bajonetový spoj
ANO / NE</t>
  </si>
  <si>
    <t xml:space="preserve">hmotnost dílu 1(kg)</t>
  </si>
  <si>
    <t xml:space="preserve">kat. číslo dílu 2</t>
  </si>
  <si>
    <t xml:space="preserve">cena 2             (Kč)</t>
  </si>
  <si>
    <t xml:space="preserve">hmotnost dílu 2</t>
  </si>
  <si>
    <t xml:space="preserve">kat. číslo dílu 3</t>
  </si>
  <si>
    <t xml:space="preserve">cena 3             (Kč)</t>
  </si>
  <si>
    <t xml:space="preserve">hmotnost dílu 3</t>
  </si>
  <si>
    <t xml:space="preserve">kat. číslo dílu 4</t>
  </si>
  <si>
    <t xml:space="preserve">cena 4             (Kč)</t>
  </si>
  <si>
    <t xml:space="preserve">hmotnost dílu 4</t>
  </si>
  <si>
    <t xml:space="preserve">celková cena v Kč</t>
  </si>
  <si>
    <t xml:space="preserve">celková hmotnost (Kg)</t>
  </si>
  <si>
    <t xml:space="preserve">horní navrtávky - svislá vzdálenost mezi osou spojky a horní hranou potrubí při použití pasu s možností uzavření (planžetou, ventilem)  v mm</t>
  </si>
  <si>
    <t xml:space="preserve">H8</t>
  </si>
  <si>
    <t xml:space="preserve">litina</t>
  </si>
  <si>
    <t xml:space="preserve">D32</t>
  </si>
  <si>
    <t xml:space="preserve">ks</t>
  </si>
  <si>
    <t xml:space="preserve">H9</t>
  </si>
  <si>
    <t xml:space="preserve">D40</t>
  </si>
  <si>
    <t xml:space="preserve">H10</t>
  </si>
  <si>
    <t xml:space="preserve">ocel</t>
  </si>
  <si>
    <t xml:space="preserve">H11</t>
  </si>
  <si>
    <t xml:space="preserve">H12</t>
  </si>
  <si>
    <t xml:space="preserve">H13</t>
  </si>
  <si>
    <t xml:space="preserve">H14</t>
  </si>
  <si>
    <t xml:space="preserve">D50</t>
  </si>
  <si>
    <t xml:space="preserve">H15</t>
  </si>
  <si>
    <t xml:space="preserve">D63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PVC, PE, HD-PE</t>
  </si>
  <si>
    <t xml:space="preserve">80(90)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t xml:space="preserve">H31</t>
  </si>
  <si>
    <t xml:space="preserve">H32</t>
  </si>
  <si>
    <t xml:space="preserve">100(110)</t>
  </si>
  <si>
    <t xml:space="preserve">H33</t>
  </si>
  <si>
    <t xml:space="preserve">H34</t>
  </si>
  <si>
    <t xml:space="preserve">H35</t>
  </si>
  <si>
    <t xml:space="preserve">H36</t>
  </si>
  <si>
    <t xml:space="preserve">H37</t>
  </si>
  <si>
    <t xml:space="preserve">H38</t>
  </si>
  <si>
    <t xml:space="preserve">H39</t>
  </si>
  <si>
    <t xml:space="preserve">H40</t>
  </si>
  <si>
    <t xml:space="preserve">H41</t>
  </si>
  <si>
    <t xml:space="preserve">H42</t>
  </si>
  <si>
    <t xml:space="preserve">H43</t>
  </si>
  <si>
    <t xml:space="preserve">H44</t>
  </si>
  <si>
    <t xml:space="preserve"> PE, HD-PE</t>
  </si>
  <si>
    <t xml:space="preserve">125(140)</t>
  </si>
  <si>
    <t xml:space="preserve">H45</t>
  </si>
  <si>
    <t xml:space="preserve">H46</t>
  </si>
  <si>
    <t xml:space="preserve">H47</t>
  </si>
  <si>
    <t xml:space="preserve">H48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H54</t>
  </si>
  <si>
    <t xml:space="preserve">H55</t>
  </si>
  <si>
    <t xml:space="preserve">H56</t>
  </si>
  <si>
    <t xml:space="preserve">150(160)</t>
  </si>
  <si>
    <t xml:space="preserve">H57</t>
  </si>
  <si>
    <t xml:space="preserve">H58</t>
  </si>
  <si>
    <t xml:space="preserve">H59</t>
  </si>
  <si>
    <t xml:space="preserve">H72</t>
  </si>
  <si>
    <t xml:space="preserve">H73</t>
  </si>
  <si>
    <t xml:space="preserve">H74</t>
  </si>
  <si>
    <t xml:space="preserve">H75</t>
  </si>
  <si>
    <t xml:space="preserve">H76</t>
  </si>
  <si>
    <t xml:space="preserve">H77</t>
  </si>
  <si>
    <t xml:space="preserve">H78</t>
  </si>
  <si>
    <t xml:space="preserve">H79</t>
  </si>
  <si>
    <t xml:space="preserve">H80</t>
  </si>
  <si>
    <t xml:space="preserve">200(225)</t>
  </si>
  <si>
    <t xml:space="preserve">H81</t>
  </si>
  <si>
    <t xml:space="preserve">H82</t>
  </si>
  <si>
    <t xml:space="preserve">H83</t>
  </si>
  <si>
    <t xml:space="preserve">H84</t>
  </si>
  <si>
    <t xml:space="preserve">H85</t>
  </si>
  <si>
    <t xml:space="preserve">H86</t>
  </si>
  <si>
    <t xml:space="preserve">H87</t>
  </si>
  <si>
    <t xml:space="preserve">H88</t>
  </si>
  <si>
    <t xml:space="preserve">H89</t>
  </si>
  <si>
    <t xml:space="preserve">H90</t>
  </si>
  <si>
    <t xml:space="preserve">H91</t>
  </si>
  <si>
    <t xml:space="preserve">H96</t>
  </si>
  <si>
    <t xml:space="preserve">H97</t>
  </si>
  <si>
    <t xml:space="preserve">H98</t>
  </si>
  <si>
    <t xml:space="preserve">H99</t>
  </si>
  <si>
    <t xml:space="preserve">H100</t>
  </si>
  <si>
    <t xml:space="preserve">H101</t>
  </si>
  <si>
    <t xml:space="preserve">H102</t>
  </si>
  <si>
    <t xml:space="preserve">H103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B23</t>
  </si>
  <si>
    <t xml:space="preserve">B24</t>
  </si>
  <si>
    <t xml:space="preserve">B25</t>
  </si>
  <si>
    <t xml:space="preserve">B26</t>
  </si>
  <si>
    <t xml:space="preserve">B27</t>
  </si>
  <si>
    <t xml:space="preserve">B28</t>
  </si>
  <si>
    <t xml:space="preserve">B29</t>
  </si>
  <si>
    <t xml:space="preserve">B30</t>
  </si>
  <si>
    <t xml:space="preserve">B31</t>
  </si>
  <si>
    <t xml:space="preserve">B32</t>
  </si>
  <si>
    <t xml:space="preserve">B33</t>
  </si>
  <si>
    <t xml:space="preserve">B34</t>
  </si>
  <si>
    <t xml:space="preserve">B35</t>
  </si>
  <si>
    <t xml:space="preserve">B36</t>
  </si>
  <si>
    <t xml:space="preserve">B37</t>
  </si>
  <si>
    <t xml:space="preserve">B38</t>
  </si>
  <si>
    <t xml:space="preserve">B39</t>
  </si>
  <si>
    <t xml:space="preserve">B40</t>
  </si>
  <si>
    <t xml:space="preserve">B41</t>
  </si>
  <si>
    <t xml:space="preserve">B42</t>
  </si>
  <si>
    <t xml:space="preserve">B43</t>
  </si>
  <si>
    <t xml:space="preserve">B44</t>
  </si>
  <si>
    <t xml:space="preserve">B45</t>
  </si>
  <si>
    <t xml:space="preserve">B46</t>
  </si>
  <si>
    <t xml:space="preserve">B47</t>
  </si>
  <si>
    <t xml:space="preserve">B48</t>
  </si>
  <si>
    <t xml:space="preserve">B49</t>
  </si>
  <si>
    <t xml:space="preserve">B50</t>
  </si>
  <si>
    <t xml:space="preserve">B51</t>
  </si>
  <si>
    <t xml:space="preserve">B52</t>
  </si>
  <si>
    <t xml:space="preserve">B53</t>
  </si>
  <si>
    <t xml:space="preserve">B54</t>
  </si>
  <si>
    <t xml:space="preserve">B55</t>
  </si>
  <si>
    <t xml:space="preserve">B56</t>
  </si>
  <si>
    <t xml:space="preserve">B57</t>
  </si>
  <si>
    <t xml:space="preserve">B58</t>
  </si>
  <si>
    <t xml:space="preserve">B59</t>
  </si>
  <si>
    <t xml:space="preserve">B60</t>
  </si>
  <si>
    <t xml:space="preserve">B73</t>
  </si>
  <si>
    <t xml:space="preserve">B74</t>
  </si>
  <si>
    <t xml:space="preserve">B75</t>
  </si>
  <si>
    <t xml:space="preserve">B76</t>
  </si>
  <si>
    <t xml:space="preserve">B77</t>
  </si>
  <si>
    <t xml:space="preserve">B78</t>
  </si>
  <si>
    <t xml:space="preserve">B79</t>
  </si>
  <si>
    <t xml:space="preserve">B80</t>
  </si>
  <si>
    <t xml:space="preserve">B81</t>
  </si>
  <si>
    <t xml:space="preserve">B82</t>
  </si>
  <si>
    <t xml:space="preserve">B83</t>
  </si>
  <si>
    <t xml:space="preserve">B84</t>
  </si>
  <si>
    <t xml:space="preserve">B85</t>
  </si>
  <si>
    <t xml:space="preserve">jest</t>
  </si>
  <si>
    <t xml:space="preserve">B86</t>
  </si>
  <si>
    <t xml:space="preserve">B87</t>
  </si>
  <si>
    <t xml:space="preserve">B88</t>
  </si>
  <si>
    <t xml:space="preserve">B89</t>
  </si>
  <si>
    <t xml:space="preserve">B90</t>
  </si>
  <si>
    <t xml:space="preserve">B91</t>
  </si>
  <si>
    <t xml:space="preserve">B92</t>
  </si>
  <si>
    <t xml:space="preserve">B97</t>
  </si>
  <si>
    <t xml:space="preserve">B98</t>
  </si>
  <si>
    <t xml:space="preserve">B99</t>
  </si>
  <si>
    <t xml:space="preserve">B100</t>
  </si>
  <si>
    <t xml:space="preserve">B101</t>
  </si>
  <si>
    <t xml:space="preserve">B102</t>
  </si>
  <si>
    <t xml:space="preserve">B103</t>
  </si>
  <si>
    <t xml:space="preserve">B104</t>
  </si>
  <si>
    <t xml:space="preserve">šoupě</t>
  </si>
  <si>
    <t xml:space="preserve">-</t>
  </si>
  <si>
    <t xml:space="preserve">P1</t>
  </si>
  <si>
    <t xml:space="preserve">80 příruba</t>
  </si>
  <si>
    <t xml:space="preserve">P2</t>
  </si>
  <si>
    <t xml:space="preserve">100 příruba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150 příruba</t>
  </si>
  <si>
    <r>
      <rPr>
        <b val="true"/>
        <sz val="12"/>
        <rFont val="Arial CE"/>
        <family val="0"/>
        <charset val="238"/>
      </rPr>
      <t xml:space="preserve">CENA C1 </t>
    </r>
    <r>
      <rPr>
        <b val="true"/>
        <i val="true"/>
        <sz val="12"/>
        <color rgb="FF0000FF"/>
        <rFont val="Arial CE"/>
        <family val="0"/>
        <charset val="238"/>
      </rPr>
      <t xml:space="preserve">(podklad pro HODNOTÍCÍ KRITÉRIUM)</t>
    </r>
  </si>
  <si>
    <t xml:space="preserve">Součet všech uvedených bajonetových spojů:</t>
  </si>
  <si>
    <t xml:space="preserve">Součet všech uvedených závitových spojů:</t>
  </si>
  <si>
    <t xml:space="preserve">Účastník specifikuje níže uvedené požadavky a po dobu platnosti rámcové dohody garantuje jejich používání v rámci dodávaného sortimentu objednateli (případná změna v průběhu platnosti rámcové dohody musí být odsouhlasena objednatelem).</t>
  </si>
  <si>
    <t xml:space="preserve">Specifikace Zemních souprav pro zhotovení vodovodní přípojky  z potrubního řadu DN 50-300 přípojka DN 3/4"-2"</t>
  </si>
  <si>
    <t xml:space="preserve">Odhadovaná spotřeba 2026</t>
  </si>
  <si>
    <t xml:space="preserve">hmotnost v kg  (1 ks ZS)</t>
  </si>
  <si>
    <t xml:space="preserve">Nabízená Cena </t>
  </si>
  <si>
    <t xml:space="preserve">Celková cena</t>
  </si>
  <si>
    <t xml:space="preserve">název materiálu</t>
  </si>
  <si>
    <t xml:space="preserve">cena za  jednotku bez DPH</t>
  </si>
  <si>
    <t xml:space="preserve">Kč</t>
  </si>
  <si>
    <t xml:space="preserve">zemní souprava </t>
  </si>
  <si>
    <t xml:space="preserve">krytí potrubí.</t>
  </si>
  <si>
    <t xml:space="preserve">přípojková tuhá</t>
  </si>
  <si>
    <t xml:space="preserve">1 m</t>
  </si>
  <si>
    <t xml:space="preserve">1,25m</t>
  </si>
  <si>
    <t xml:space="preserve">1,5 m</t>
  </si>
  <si>
    <t xml:space="preserve">2 m</t>
  </si>
  <si>
    <t xml:space="preserve">2,5 m</t>
  </si>
  <si>
    <t xml:space="preserve">přípojková teleskopická</t>
  </si>
  <si>
    <t xml:space="preserve">0,8-1,2 m</t>
  </si>
  <si>
    <t xml:space="preserve">1,3-1,8 m</t>
  </si>
  <si>
    <t xml:space="preserve">1,8-2,5 m</t>
  </si>
  <si>
    <r>
      <rPr>
        <b val="true"/>
        <sz val="12"/>
        <rFont val="Arial CE"/>
        <family val="0"/>
        <charset val="238"/>
      </rPr>
      <t xml:space="preserve">CENA C2 </t>
    </r>
    <r>
      <rPr>
        <b val="true"/>
        <i val="true"/>
        <sz val="12"/>
        <color rgb="FF0000FF"/>
        <rFont val="Arial CE"/>
        <family val="0"/>
        <charset val="238"/>
      </rPr>
      <t xml:space="preserve">(podklad pro HODNOTÍCÍ KRITÉRIUM)</t>
    </r>
  </si>
  <si>
    <t xml:space="preserve">Specifikace přístrojů a přípravků používaných odlišně od standardů SmVaK Ostrava a.s. (Vodoregula s G 1“ vnější, nástavec ZAK 34 nebo 46)</t>
  </si>
  <si>
    <t xml:space="preserve">název </t>
  </si>
  <si>
    <t xml:space="preserve">název účastníka</t>
  </si>
  <si>
    <t xml:space="preserve">cena za 1 ks</t>
  </si>
  <si>
    <t xml:space="preserve">cena</t>
  </si>
  <si>
    <t xml:space="preserve">přípravek</t>
  </si>
  <si>
    <t xml:space="preserve">přístroj</t>
  </si>
  <si>
    <t xml:space="preserve">cena celkem</t>
  </si>
  <si>
    <r>
      <rPr>
        <b val="true"/>
        <sz val="12"/>
        <rFont val="Arial CE"/>
        <family val="0"/>
        <charset val="238"/>
      </rPr>
      <t xml:space="preserve">CENA C3 </t>
    </r>
    <r>
      <rPr>
        <b val="true"/>
        <i val="true"/>
        <sz val="12"/>
        <color rgb="FF0000FF"/>
        <rFont val="Arial CE"/>
        <family val="0"/>
        <charset val="238"/>
      </rPr>
      <t xml:space="preserve">(podklad pro HODNOTÍCÍ KRITÉRIUM)</t>
    </r>
  </si>
  <si>
    <r>
      <rPr>
        <sz val="7"/>
        <rFont val="Times New Roman"/>
        <family val="1"/>
        <charset val="238"/>
      </rPr>
      <t xml:space="preserve"> </t>
    </r>
    <r>
      <rPr>
        <sz val="11"/>
        <rFont val="Arial"/>
        <family val="2"/>
        <charset val="238"/>
      </rPr>
      <t xml:space="preserve">V případě, že účastník nabídne stejný typ zařízení a přípravků (Vodoregula s G 1“ vnější, nástavec ZAK 34 nebo 46), budou náklady na dovybavení nulové</t>
    </r>
    <r>
      <rPr>
        <sz val="11"/>
        <rFont val="Arial"/>
        <family val="1"/>
        <charset val="238"/>
      </rPr>
      <t xml:space="preserve">.</t>
    </r>
  </si>
  <si>
    <r>
      <rPr>
        <sz val="10"/>
        <rFont val="Arial"/>
        <family val="2"/>
        <charset val="238"/>
      </rPr>
      <t xml:space="preserve">Účastník specifikuje níže uvedené požadavky a po dobu platnosti rámcové dohody garantuje jejich používání v rámci dodávaného sortimentu objednateli (případná změna v průběhu platnosti rámcové dohody musí být odsouhlasena objednatelem):
</t>
    </r>
    <r>
      <rPr>
        <u val="single"/>
        <sz val="10"/>
        <rFont val="Arial"/>
        <family val="2"/>
        <charset val="238"/>
      </rPr>
      <t xml:space="preserve">Uzávěry</t>
    </r>
    <r>
      <rPr>
        <sz val="10"/>
        <rFont val="Arial"/>
        <family val="2"/>
        <charset val="238"/>
      </rPr>
      <t xml:space="preserve">:
o   minimální četnost protočení uzávěru pro zajištění spolehlivé funkce po celou dobu životnosti armatury (dopravovaná voda měkká, 0,7 mmol/l) - účastník uvede a potvrdí prohlášením výrobce 
o   klín (šoupátko) nebo kuželka (ventil) z mosazi s navulkanizovaným pogumováním EPDM – účastník uvede typ mosazi  
o   spojovací materiál – šrouby víka z nerezové oceli, nebo ochrana šroubů víka proti korozi (zamezení styku šroubů s okolním prostředím) – účastník uvede materiál šroubů a způsob jejich ochrany
o   uvést doporučené průměry vrtáků pro provádění navrtávek pod tlakem pro D 32, D 40, D 50 a D 63.
o   specifikovat způsob zajištění mechanického spojení se zemní soupravou (zajišťovací kolík vřetene, nebo závitové spojení s ochrannou trubkou zemní soupravy 
</t>
    </r>
    <r>
      <rPr>
        <u val="single"/>
        <sz val="10"/>
        <rFont val="Arial"/>
        <family val="2"/>
        <charset val="238"/>
      </rPr>
      <t xml:space="preserve">Spojky pro mechanické napojení potrubí HDPE</t>
    </r>
    <r>
      <rPr>
        <sz val="10"/>
        <rFont val="Arial"/>
        <family val="2"/>
        <charset val="238"/>
      </rPr>
      <t xml:space="preserve">:
o     způsob jištění proti vytažení HDPE potrubí 
o     specifikovat způsob zajištění dostatečného zasunutí potrubí (např. dorazem apod.) 
o     specifikovat případné nutné úpravy zasunovaného PE potrubí</t>
    </r>
  </si>
  <si>
    <t xml:space="preserve">Specifikace uzávěrů</t>
  </si>
  <si>
    <t xml:space="preserve">DODAVATEL:</t>
  </si>
  <si>
    <t xml:space="preserve">TECHNICKÉ PARAMETRY UZÁVĚRŮ  GARANTOVANÉ ÚČASTNÍKEM</t>
  </si>
  <si>
    <r>
      <rPr>
        <b val="true"/>
        <sz val="11"/>
        <rFont val="Calibri"/>
        <family val="2"/>
        <charset val="238"/>
      </rPr>
      <t xml:space="preserve">podklady pro hodnocení podkritéria </t>
    </r>
    <r>
      <rPr>
        <b val="true"/>
        <sz val="11"/>
        <color rgb="FFFF0000"/>
        <rFont val="Calibri"/>
        <family val="2"/>
        <charset val="238"/>
      </rPr>
      <t xml:space="preserve">K4</t>
    </r>
  </si>
  <si>
    <t xml:space="preserve">Uzávěr označení</t>
  </si>
  <si>
    <t xml:space="preserve">Provedení (přímé/ rohové)</t>
  </si>
  <si>
    <t xml:space="preserve">DN uzávěru v mm</t>
  </si>
  <si>
    <t xml:space="preserve">D přípojkového potrubí HDPE</t>
  </si>
  <si>
    <r>
      <rPr>
        <b val="true"/>
        <sz val="11"/>
        <rFont val="Calibri"/>
        <family val="2"/>
        <charset val="238"/>
      </rPr>
      <t xml:space="preserve">Max.průměr vrtáku pro navrtávku </t>
    </r>
    <r>
      <rPr>
        <b val="true"/>
        <sz val="11"/>
        <color rgb="FFFF0000"/>
        <rFont val="Calibri"/>
        <family val="2"/>
        <charset val="238"/>
      </rPr>
      <t xml:space="preserve">pod tlakem</t>
    </r>
    <r>
      <rPr>
        <b val="true"/>
        <sz val="11"/>
        <rFont val="Calibri"/>
        <family val="2"/>
        <charset val="238"/>
      </rPr>
      <t xml:space="preserve"> v mm</t>
    </r>
  </si>
  <si>
    <t xml:space="preserve">materiál šroubu víka</t>
  </si>
  <si>
    <t xml:space="preserve">způsob ochrany šroubu víka</t>
  </si>
  <si>
    <t xml:space="preserve">materiál klínu/kuželky označení</t>
  </si>
  <si>
    <t xml:space="preserve">úprava klínu/kuželky</t>
  </si>
  <si>
    <r>
      <rPr>
        <b val="true"/>
        <sz val="11"/>
        <color rgb="FF000000"/>
        <rFont val="Calibri"/>
        <family val="2"/>
        <charset val="238"/>
      </rPr>
      <t xml:space="preserve">Řízení délky zasunutí PE potrubí                                               </t>
    </r>
    <r>
      <rPr>
        <b val="true"/>
        <sz val="11"/>
        <color rgb="FFFF6600"/>
        <rFont val="Calibri"/>
        <family val="2"/>
        <charset val="238"/>
      </rPr>
      <t xml:space="preserve">doraz/ stanovená délka zasunutí v mm</t>
    </r>
    <r>
      <rPr>
        <b val="true"/>
        <sz val="11"/>
        <color rgb="FF000000"/>
        <rFont val="Calibri"/>
        <family val="2"/>
        <charset val="238"/>
      </rPr>
      <t xml:space="preserve">                                </t>
    </r>
    <r>
      <rPr>
        <b val="true"/>
        <sz val="11"/>
        <color rgb="FF0066CC"/>
        <rFont val="Calibri"/>
        <family val="2"/>
        <charset val="238"/>
      </rPr>
      <t xml:space="preserve">měřením/ stanovená délka zasunutí v mm              </t>
    </r>
    <r>
      <rPr>
        <b val="true"/>
        <sz val="11"/>
        <color rgb="FF339966"/>
        <rFont val="Calibri"/>
        <family val="2"/>
        <charset val="238"/>
      </rPr>
      <t xml:space="preserve">jinak/délka zasunutí v mm</t>
    </r>
  </si>
  <si>
    <t xml:space="preserve">Způsob spojení zemní soupravy s armaturou (šroubové napojení / napojení ochranné trubky s převlečným kroužkem/spojení vřetene s klíčovou tyčí závlačkou nebo kolíkem/ jiný způsob - specifikovat) </t>
  </si>
  <si>
    <t xml:space="preserve">Požadovaná minimální četnost protáčení (např. bezúdržboné, 1x 10 let, atd)/garantovaná životnost při uvedené minimální četnosti protáčení (např. 50 let,70 let, atd.) </t>
  </si>
  <si>
    <t xml:space="preserve">ROMIX 3563</t>
  </si>
  <si>
    <t xml:space="preserve">přímé</t>
  </si>
  <si>
    <t xml:space="preserve">Nerez A2-70</t>
  </si>
  <si>
    <t xml:space="preserve">zalévací hmota vosk</t>
  </si>
  <si>
    <t xml:space="preserve">Mosaz CZ132</t>
  </si>
  <si>
    <t xml:space="preserve">pogumováno EPDM</t>
  </si>
  <si>
    <t xml:space="preserve">doraz/ 41</t>
  </si>
  <si>
    <t xml:space="preserve">šroubové napojení</t>
  </si>
  <si>
    <t xml:space="preserve">bezúdržbové / 70 let</t>
  </si>
  <si>
    <t xml:space="preserve">MARTIX W514 6/4"</t>
  </si>
  <si>
    <t xml:space="preserve">rohové</t>
  </si>
  <si>
    <t xml:space="preserve">Nerez A4-50</t>
  </si>
  <si>
    <t xml:space="preserve">zalévací hmota plast</t>
  </si>
  <si>
    <t xml:space="preserve">SILON</t>
  </si>
  <si>
    <t xml:space="preserve">měřením/52</t>
  </si>
  <si>
    <t xml:space="preserve">nerezový kolík</t>
  </si>
  <si>
    <t xml:space="preserve">1 x 10 let/ 60 let</t>
  </si>
  <si>
    <t xml:space="preserve">V …………………………..</t>
  </si>
  <si>
    <t xml:space="preserve">, dne ……………………………..</t>
  </si>
  <si>
    <t xml:space="preserve">Podpis oprávněného zástupce uchazeče : …………………………………………………………</t>
  </si>
  <si>
    <r>
      <rPr>
        <sz val="12"/>
        <rFont val="Arial"/>
        <family val="2"/>
        <charset val="238"/>
      </rPr>
      <t xml:space="preserve">Účastník specifikuje níže uvedené požadavky a po dobu platnosti rámcové dohody garantuje jejich používání v rámci dodávaného sortimentu objednateli (případná změna v průběhu platnosti rámcové dohody musí být odsouhlasena objednatelem):
</t>
    </r>
    <r>
      <rPr>
        <u val="single"/>
        <sz val="12"/>
        <rFont val="Arial"/>
        <family val="2"/>
        <charset val="238"/>
      </rPr>
      <t xml:space="preserve">Navrtávací pasy</t>
    </r>
    <r>
      <rPr>
        <sz val="12"/>
        <rFont val="Arial"/>
        <family val="2"/>
        <charset val="238"/>
      </rPr>
      <t xml:space="preserve">:
o   těsnění pasu na potrubí O kroužek z EPDM, nebo elastomeru – účastník uvede konkrétní typ materiálu včetně tloušťky  
o   spojovací materiál (šrouby, matice, podložky) – účastník uvede třídu nerezi, druh úpravy proti zadírání a velikost šroubů pro jednotlivé DN ve formátu M …. x …..  
o   specifikace typu potrubí, pro které je určen – bude uvedeno v seznamu nabízených pasů
o   u pasů z GGG pro plastová potrubí účastník uvede jejich šířku (tj. podélný rozměr na potrubí). Šířka pasu nesmí být menší než 80 mm.</t>
    </r>
  </si>
  <si>
    <t xml:space="preserve">Specifikace pasů</t>
  </si>
  <si>
    <t xml:space="preserve">TECHNICKÉ PARAMETRY PASŮ GARANTOVANÉ ÚČASTNÍKEM</t>
  </si>
  <si>
    <r>
      <rPr>
        <b val="true"/>
        <sz val="11"/>
        <rFont val="Calibri"/>
        <family val="2"/>
        <charset val="238"/>
      </rPr>
      <t xml:space="preserve">podklady pro hodnocení podkritéria </t>
    </r>
    <r>
      <rPr>
        <b val="true"/>
        <sz val="11"/>
        <color rgb="FFFF0000"/>
        <rFont val="Calibri"/>
        <family val="2"/>
        <charset val="238"/>
      </rPr>
      <t xml:space="preserve">K6</t>
    </r>
  </si>
  <si>
    <r>
      <rPr>
        <b val="true"/>
        <sz val="11"/>
        <rFont val="Calibri"/>
        <family val="2"/>
        <charset val="238"/>
      </rPr>
      <t xml:space="preserve">podklady pro hodnocení podkritéria </t>
    </r>
    <r>
      <rPr>
        <b val="true"/>
        <sz val="11"/>
        <color rgb="FFFF0000"/>
        <rFont val="Calibri"/>
        <family val="2"/>
        <charset val="238"/>
      </rPr>
      <t xml:space="preserve">K7</t>
    </r>
  </si>
  <si>
    <t xml:space="preserve">typ potrubí hlavního řádu Ocel/litina/PVC</t>
  </si>
  <si>
    <t xml:space="preserve">DN potrubí hlavního řádu v mm</t>
  </si>
  <si>
    <t xml:space="preserve">šířka pasu v mm</t>
  </si>
  <si>
    <t xml:space="preserve">průměr vrtáku pro navrtání otvoru v mm</t>
  </si>
  <si>
    <t xml:space="preserve">D potrubí přípojky D32/D63</t>
  </si>
  <si>
    <t xml:space="preserve">tloušťka nerezového plechu třmenu v mm</t>
  </si>
  <si>
    <t xml:space="preserve">průměr závitu nerez třmenu v mm</t>
  </si>
  <si>
    <t xml:space="preserve">šrouby u dvoudílných pasů                       M…..x    mm</t>
  </si>
  <si>
    <t xml:space="preserve">materiál šroubů</t>
  </si>
  <si>
    <t xml:space="preserve">materiál matic</t>
  </si>
  <si>
    <t xml:space="preserve">povrch. ochrana šroubů</t>
  </si>
  <si>
    <t xml:space="preserve">MARULIN 31523 O</t>
  </si>
  <si>
    <t xml:space="preserve"> </t>
  </si>
  <si>
    <t xml:space="preserve">M16</t>
  </si>
  <si>
    <t xml:space="preserve">M16*30mm</t>
  </si>
  <si>
    <t xml:space="preserve">A2-70</t>
  </si>
  <si>
    <t xml:space="preserve">A4</t>
  </si>
  <si>
    <t xml:space="preserve">Delta-Protekt° KL 100 + Delta° - Seal GZ</t>
  </si>
  <si>
    <t xml:space="preserve">Doplňkové okrajové přípojky</t>
  </si>
  <si>
    <t xml:space="preserve">Název Dodavatele:</t>
  </si>
  <si>
    <t xml:space="preserve">Specifikace skladby  materiálu na zhotovení vodovodní přípojky  z potrubního řadu DN 50-600 přípojka DN 3/4"-2"/ příruby 80/100.</t>
  </si>
  <si>
    <t xml:space="preserve">Dodavatel specifikuje sestavu prvků a jejich konrétních rozměrů , použitých pro boční nebo horní navrtávku přípojky, včetně uzávěru pomocí objednacích katalogových čísel a ceny jednotlivých dílů</t>
  </si>
  <si>
    <t xml:space="preserve">odhad roční spotřeba</t>
  </si>
  <si>
    <t xml:space="preserve">cena 1 (Kč)/ks</t>
  </si>
  <si>
    <t xml:space="preserve">cena 2 (Kč)/ks</t>
  </si>
  <si>
    <t xml:space="preserve">cena 3 (Kč)/ks</t>
  </si>
  <si>
    <t xml:space="preserve">cena 4 (Kč)/ks</t>
  </si>
  <si>
    <t xml:space="preserve">celková cena v Kč bez DPH</t>
  </si>
  <si>
    <t xml:space="preserve">HZ1</t>
  </si>
  <si>
    <t xml:space="preserve">HZ2</t>
  </si>
  <si>
    <t xml:space="preserve">HZ3</t>
  </si>
  <si>
    <t xml:space="preserve">HZ4</t>
  </si>
  <si>
    <t xml:space="preserve">HZ5</t>
  </si>
  <si>
    <t xml:space="preserve">PE, HD-PE</t>
  </si>
  <si>
    <t xml:space="preserve">50(63)</t>
  </si>
  <si>
    <t xml:space="preserve">HZ6</t>
  </si>
  <si>
    <t xml:space="preserve">HZ7</t>
  </si>
  <si>
    <t xml:space="preserve">150(180)</t>
  </si>
  <si>
    <t xml:space="preserve">HZ8</t>
  </si>
  <si>
    <t xml:space="preserve">HZ9</t>
  </si>
  <si>
    <t xml:space="preserve">HZ10</t>
  </si>
  <si>
    <t xml:space="preserve">HZ11</t>
  </si>
  <si>
    <t xml:space="preserve">HZ12</t>
  </si>
  <si>
    <t xml:space="preserve">HZ13</t>
  </si>
  <si>
    <t xml:space="preserve">HZ14</t>
  </si>
  <si>
    <t xml:space="preserve">HZ15</t>
  </si>
  <si>
    <t xml:space="preserve">HZ16</t>
  </si>
  <si>
    <t xml:space="preserve">HZ17</t>
  </si>
  <si>
    <t xml:space="preserve">HZ18</t>
  </si>
  <si>
    <t xml:space="preserve">HZ19</t>
  </si>
  <si>
    <t xml:space="preserve">250(280)</t>
  </si>
  <si>
    <t xml:space="preserve">HZ20</t>
  </si>
  <si>
    <t xml:space="preserve">HZ21</t>
  </si>
  <si>
    <t xml:space="preserve">HZ22</t>
  </si>
  <si>
    <t xml:space="preserve">HZ23</t>
  </si>
  <si>
    <t xml:space="preserve">300(315)</t>
  </si>
  <si>
    <t xml:space="preserve">HZ24</t>
  </si>
  <si>
    <t xml:space="preserve">HZ25</t>
  </si>
  <si>
    <t xml:space="preserve">HZ26</t>
  </si>
  <si>
    <t xml:space="preserve">HZ27</t>
  </si>
  <si>
    <t xml:space="preserve">HZ28</t>
  </si>
  <si>
    <t xml:space="preserve">BZ1</t>
  </si>
  <si>
    <t xml:space="preserve">BZ2</t>
  </si>
  <si>
    <t xml:space="preserve">BZ3</t>
  </si>
  <si>
    <t xml:space="preserve">BZ4</t>
  </si>
  <si>
    <t xml:space="preserve">BZ5</t>
  </si>
  <si>
    <t xml:space="preserve">BZ6</t>
  </si>
  <si>
    <t xml:space="preserve">BZ7</t>
  </si>
  <si>
    <t xml:space="preserve">BZ8</t>
  </si>
  <si>
    <t xml:space="preserve">BZ9</t>
  </si>
  <si>
    <t xml:space="preserve">BZ10</t>
  </si>
  <si>
    <t xml:space="preserve">BZ11</t>
  </si>
  <si>
    <t xml:space="preserve">BZ12</t>
  </si>
  <si>
    <t xml:space="preserve">BZ13</t>
  </si>
  <si>
    <t xml:space="preserve">BZ14</t>
  </si>
  <si>
    <t xml:space="preserve">BZ15</t>
  </si>
  <si>
    <t xml:space="preserve">BZ16</t>
  </si>
  <si>
    <t xml:space="preserve">BZ17</t>
  </si>
  <si>
    <t xml:space="preserve">BZ18</t>
  </si>
  <si>
    <t xml:space="preserve">BZ19</t>
  </si>
  <si>
    <t xml:space="preserve">BZ20</t>
  </si>
  <si>
    <t xml:space="preserve">BZ21</t>
  </si>
  <si>
    <t xml:space="preserve">BZ22</t>
  </si>
  <si>
    <t xml:space="preserve">BZ23</t>
  </si>
  <si>
    <t xml:space="preserve">BZ24</t>
  </si>
  <si>
    <t xml:space="preserve">BZ25</t>
  </si>
  <si>
    <t xml:space="preserve">BZ26</t>
  </si>
  <si>
    <r>
      <rPr>
        <b val="true"/>
        <sz val="12"/>
        <rFont val="Arial CE"/>
        <family val="0"/>
        <charset val="238"/>
      </rPr>
      <t xml:space="preserve">CENA C4 </t>
    </r>
    <r>
      <rPr>
        <b val="true"/>
        <i val="true"/>
        <sz val="12"/>
        <color rgb="FF0000FF"/>
        <rFont val="Arial CE"/>
        <family val="0"/>
        <charset val="238"/>
      </rPr>
      <t xml:space="preserve">(podklad pro HODNOTÍCÍ KRITÉRIUM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0"/>
    <numFmt numFmtId="167" formatCode="############"/>
    <numFmt numFmtId="168" formatCode="#,##0&quot; Kč&quot;"/>
    <numFmt numFmtId="169" formatCode="0.00"/>
    <numFmt numFmtId="170" formatCode="#,##0.00"/>
    <numFmt numFmtId="171" formatCode="@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2"/>
      <color rgb="FF0000FF"/>
      <name val="Arial CE"/>
      <family val="0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i val="true"/>
      <sz val="10"/>
      <color rgb="FFFF0000"/>
      <name val="Arial CE"/>
      <family val="0"/>
      <charset val="238"/>
    </font>
    <font>
      <sz val="12"/>
      <name val="Arial CE"/>
      <family val="0"/>
      <charset val="238"/>
    </font>
    <font>
      <sz val="7"/>
      <name val="Times New Roman"/>
      <family val="1"/>
      <charset val="238"/>
    </font>
    <font>
      <sz val="11"/>
      <name val="Arial"/>
      <family val="2"/>
      <charset val="238"/>
    </font>
    <font>
      <sz val="11"/>
      <name val="Arial"/>
      <family val="1"/>
      <charset val="238"/>
    </font>
    <font>
      <u val="single"/>
      <sz val="1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0066CC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i val="true"/>
      <sz val="11"/>
      <color rgb="FF339966"/>
      <name val="Calibri"/>
      <family val="2"/>
      <charset val="238"/>
    </font>
    <font>
      <sz val="8"/>
      <color rgb="FF000000"/>
      <name val="Tahoma"/>
      <family val="2"/>
      <charset val="238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sz val="14"/>
      <color rgb="FF000000"/>
      <name val="Calibri"/>
      <family val="2"/>
      <charset val="238"/>
    </font>
    <font>
      <sz val="10"/>
      <color rgb="FFFF0000"/>
      <name val="Arial CE"/>
      <family val="0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2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9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3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1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6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6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1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6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 3" xfId="22"/>
    <cellStyle name="Styl 1" xfId="23"/>
    <cellStyle name="Styl 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V7" activeCellId="0" sqref="V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6.32"/>
    <col collapsed="false" customWidth="true" hidden="false" outlineLevel="0" max="3" min="3" style="3" width="13.66"/>
    <col collapsed="false" customWidth="true" hidden="false" outlineLevel="0" max="4" min="4" style="3" width="14.1"/>
    <col collapsed="false" customWidth="false" hidden="false" outlineLevel="0" max="5" min="5" style="4" width="9.1"/>
    <col collapsed="false" customWidth="true" hidden="false" outlineLevel="0" max="6" min="6" style="5" width="13.1"/>
    <col collapsed="false" customWidth="true" hidden="false" outlineLevel="0" max="7" min="7" style="6" width="23.66"/>
    <col collapsed="false" customWidth="true" hidden="false" outlineLevel="0" max="8" min="8" style="6" width="10.99"/>
    <col collapsed="false" customWidth="true" hidden="false" outlineLevel="0" max="9" min="9" style="6" width="12.55"/>
    <col collapsed="false" customWidth="true" hidden="false" outlineLevel="0" max="10" min="10" style="6" width="10.99"/>
    <col collapsed="false" customWidth="true" hidden="false" outlineLevel="0" max="11" min="11" style="6" width="23.43"/>
    <col collapsed="false" customWidth="true" hidden="false" outlineLevel="0" max="12" min="12" style="6" width="10.99"/>
    <col collapsed="false" customWidth="true" hidden="false" outlineLevel="0" max="13" min="13" style="6" width="12.99"/>
    <col collapsed="false" customWidth="true" hidden="false" outlineLevel="0" max="14" min="14" style="6" width="10.99"/>
    <col collapsed="false" customWidth="true" hidden="false" outlineLevel="0" max="15" min="15" style="6" width="23.66"/>
    <col collapsed="false" customWidth="true" hidden="false" outlineLevel="0" max="16" min="16" style="6" width="10.99"/>
    <col collapsed="false" customWidth="true" hidden="false" outlineLevel="0" max="17" min="17" style="6" width="13.55"/>
    <col collapsed="false" customWidth="true" hidden="false" outlineLevel="0" max="18" min="18" style="6" width="10.99"/>
    <col collapsed="false" customWidth="true" hidden="false" outlineLevel="0" max="19" min="19" style="6" width="23.66"/>
    <col collapsed="false" customWidth="true" hidden="false" outlineLevel="0" max="20" min="20" style="6" width="10.99"/>
    <col collapsed="false" customWidth="true" hidden="false" outlineLevel="0" max="21" min="21" style="6" width="12.55"/>
    <col collapsed="false" customWidth="true" hidden="false" outlineLevel="0" max="22" min="22" style="6" width="13.43"/>
    <col collapsed="false" customWidth="true" hidden="false" outlineLevel="0" max="23" min="23" style="6" width="21.32"/>
    <col collapsed="false" customWidth="true" hidden="false" outlineLevel="0" max="24" min="24" style="6" width="0.33"/>
    <col collapsed="false" customWidth="true" hidden="false" outlineLevel="0" max="25" min="25" style="7" width="30.1"/>
    <col collapsed="false" customWidth="true" hidden="false" outlineLevel="0" max="26" min="26" style="7" width="15.43"/>
    <col collapsed="false" customWidth="false" hidden="false" outlineLevel="0" max="257" min="27" style="7" width="9.1"/>
  </cols>
  <sheetData>
    <row r="1" s="15" customFormat="true" ht="18" hidden="false" customHeight="true" outlineLevel="0" collapsed="false">
      <c r="A1" s="8" t="s">
        <v>0</v>
      </c>
      <c r="B1" s="9"/>
      <c r="C1" s="10"/>
      <c r="D1" s="11"/>
      <c r="E1" s="12"/>
      <c r="F1" s="13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</row>
    <row r="2" s="15" customFormat="true" ht="26.25" hidden="false" customHeight="true" outlineLevel="0" collapsed="false">
      <c r="A2" s="16" t="s">
        <v>1</v>
      </c>
      <c r="B2" s="9"/>
      <c r="C2" s="10"/>
      <c r="D2" s="11"/>
      <c r="E2" s="17"/>
      <c r="F2" s="18"/>
      <c r="G2" s="19"/>
      <c r="H2" s="19"/>
      <c r="I2" s="19"/>
      <c r="J2" s="19"/>
      <c r="K2" s="14"/>
      <c r="L2" s="19"/>
      <c r="M2" s="19"/>
      <c r="N2" s="19"/>
      <c r="O2" s="14"/>
      <c r="P2" s="19"/>
      <c r="Q2" s="19"/>
      <c r="R2" s="19"/>
      <c r="S2" s="14"/>
      <c r="T2" s="19"/>
      <c r="U2" s="19"/>
      <c r="V2" s="19"/>
      <c r="W2" s="19"/>
      <c r="X2" s="19"/>
    </row>
    <row r="3" s="15" customFormat="true" ht="17.4" hidden="false" customHeight="false" outlineLevel="0" collapsed="false">
      <c r="A3" s="16"/>
      <c r="B3" s="20"/>
      <c r="C3" s="10"/>
      <c r="D3" s="10"/>
      <c r="E3" s="21"/>
      <c r="F3" s="21"/>
      <c r="G3" s="21"/>
      <c r="H3" s="21"/>
      <c r="I3" s="21"/>
      <c r="J3" s="21"/>
      <c r="K3" s="19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6" customFormat="true" ht="26.25" hidden="false" customHeight="true" outlineLevel="0" collapsed="false">
      <c r="A4" s="22" t="s">
        <v>2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3"/>
      <c r="O4" s="23"/>
      <c r="P4" s="23"/>
      <c r="Q4" s="23"/>
      <c r="R4" s="23"/>
      <c r="S4" s="23"/>
      <c r="T4" s="23"/>
      <c r="U4" s="23"/>
      <c r="V4" s="23"/>
      <c r="W4" s="24"/>
      <c r="X4" s="23"/>
      <c r="Y4" s="25"/>
    </row>
    <row r="5" s="26" customFormat="true" ht="43.5" hidden="false" customHeight="true" outlineLevel="0" collapsed="false">
      <c r="A5" s="23"/>
      <c r="B5" s="23"/>
      <c r="C5" s="23"/>
      <c r="D5" s="23"/>
      <c r="E5" s="23"/>
      <c r="F5" s="23"/>
      <c r="G5" s="27" t="s">
        <v>3</v>
      </c>
      <c r="H5" s="28"/>
      <c r="I5" s="25"/>
      <c r="J5" s="23"/>
      <c r="K5" s="27" t="s">
        <v>3</v>
      </c>
      <c r="L5" s="23"/>
      <c r="M5" s="23"/>
      <c r="N5" s="23"/>
      <c r="O5" s="27" t="s">
        <v>3</v>
      </c>
      <c r="P5" s="23"/>
      <c r="Q5" s="23"/>
      <c r="R5" s="23"/>
      <c r="S5" s="27" t="s">
        <v>3</v>
      </c>
      <c r="T5" s="23"/>
      <c r="U5" s="23"/>
      <c r="V5" s="23"/>
      <c r="W5" s="24"/>
      <c r="X5" s="23"/>
      <c r="Y5" s="27" t="s">
        <v>4</v>
      </c>
    </row>
    <row r="6" s="41" customFormat="true" ht="97.95" hidden="false" customHeight="true" outlineLevel="0" collapsed="false">
      <c r="A6" s="29" t="s">
        <v>5</v>
      </c>
      <c r="B6" s="30" t="s">
        <v>6</v>
      </c>
      <c r="C6" s="31" t="s">
        <v>7</v>
      </c>
      <c r="D6" s="31" t="s">
        <v>8</v>
      </c>
      <c r="E6" s="32" t="s">
        <v>9</v>
      </c>
      <c r="F6" s="33" t="s">
        <v>10</v>
      </c>
      <c r="G6" s="34" t="s">
        <v>11</v>
      </c>
      <c r="H6" s="35" t="s">
        <v>12</v>
      </c>
      <c r="I6" s="35" t="s">
        <v>13</v>
      </c>
      <c r="J6" s="31" t="s">
        <v>14</v>
      </c>
      <c r="K6" s="36" t="s">
        <v>15</v>
      </c>
      <c r="L6" s="35" t="s">
        <v>16</v>
      </c>
      <c r="M6" s="35" t="s">
        <v>13</v>
      </c>
      <c r="N6" s="31" t="s">
        <v>17</v>
      </c>
      <c r="O6" s="37" t="s">
        <v>18</v>
      </c>
      <c r="P6" s="35" t="s">
        <v>19</v>
      </c>
      <c r="Q6" s="35" t="s">
        <v>13</v>
      </c>
      <c r="R6" s="31" t="s">
        <v>20</v>
      </c>
      <c r="S6" s="37" t="s">
        <v>21</v>
      </c>
      <c r="T6" s="35" t="s">
        <v>22</v>
      </c>
      <c r="U6" s="35" t="s">
        <v>13</v>
      </c>
      <c r="V6" s="31" t="s">
        <v>23</v>
      </c>
      <c r="W6" s="30" t="s">
        <v>24</v>
      </c>
      <c r="X6" s="38" t="s">
        <v>25</v>
      </c>
      <c r="Y6" s="39" t="s">
        <v>26</v>
      </c>
      <c r="Z6" s="40"/>
    </row>
    <row r="7" customFormat="false" ht="17.25" hidden="false" customHeight="true" outlineLevel="0" collapsed="false">
      <c r="A7" s="42" t="s">
        <v>27</v>
      </c>
      <c r="B7" s="43" t="s">
        <v>28</v>
      </c>
      <c r="C7" s="44" t="n">
        <v>65</v>
      </c>
      <c r="D7" s="43" t="s">
        <v>29</v>
      </c>
      <c r="E7" s="45" t="s">
        <v>30</v>
      </c>
      <c r="F7" s="46" t="n">
        <v>10</v>
      </c>
      <c r="G7" s="47"/>
      <c r="H7" s="48"/>
      <c r="I7" s="48"/>
      <c r="J7" s="49"/>
      <c r="K7" s="50"/>
      <c r="L7" s="48"/>
      <c r="M7" s="48"/>
      <c r="N7" s="49"/>
      <c r="O7" s="51"/>
      <c r="P7" s="48"/>
      <c r="Q7" s="48"/>
      <c r="R7" s="49"/>
      <c r="S7" s="52"/>
      <c r="T7" s="48"/>
      <c r="U7" s="48"/>
      <c r="V7" s="49"/>
      <c r="W7" s="53" t="n">
        <f aca="false">(H7+L7+P7+T7)*F7</f>
        <v>0</v>
      </c>
      <c r="X7" s="54" t="n">
        <f aca="false">J7+N7+R7+V7</f>
        <v>0</v>
      </c>
      <c r="Y7" s="55"/>
      <c r="Z7" s="56"/>
    </row>
    <row r="8" customFormat="false" ht="17.25" hidden="false" customHeight="true" outlineLevel="0" collapsed="false">
      <c r="A8" s="57" t="s">
        <v>31</v>
      </c>
      <c r="B8" s="58" t="s">
        <v>28</v>
      </c>
      <c r="C8" s="59" t="n">
        <v>65</v>
      </c>
      <c r="D8" s="58" t="s">
        <v>32</v>
      </c>
      <c r="E8" s="60" t="s">
        <v>30</v>
      </c>
      <c r="F8" s="61" t="n">
        <v>5</v>
      </c>
      <c r="G8" s="62"/>
      <c r="H8" s="63"/>
      <c r="I8" s="63"/>
      <c r="J8" s="64"/>
      <c r="K8" s="65"/>
      <c r="L8" s="63"/>
      <c r="M8" s="63"/>
      <c r="N8" s="64"/>
      <c r="O8" s="66"/>
      <c r="P8" s="63"/>
      <c r="Q8" s="63"/>
      <c r="R8" s="64"/>
      <c r="S8" s="67"/>
      <c r="T8" s="63"/>
      <c r="U8" s="63"/>
      <c r="V8" s="64"/>
      <c r="W8" s="68" t="n">
        <f aca="false">(H8+L8+P8+T8)*F8</f>
        <v>0</v>
      </c>
      <c r="X8" s="69" t="n">
        <f aca="false">J8+N8+R8+V8</f>
        <v>0</v>
      </c>
      <c r="Y8" s="70"/>
      <c r="Z8" s="56"/>
    </row>
    <row r="9" customFormat="false" ht="17.25" hidden="false" customHeight="true" outlineLevel="0" collapsed="false">
      <c r="A9" s="57" t="s">
        <v>33</v>
      </c>
      <c r="B9" s="58" t="s">
        <v>34</v>
      </c>
      <c r="C9" s="59" t="n">
        <v>65</v>
      </c>
      <c r="D9" s="58" t="s">
        <v>29</v>
      </c>
      <c r="E9" s="60" t="s">
        <v>30</v>
      </c>
      <c r="F9" s="61" t="n">
        <v>5</v>
      </c>
      <c r="G9" s="62"/>
      <c r="H9" s="63"/>
      <c r="I9" s="63"/>
      <c r="J9" s="64"/>
      <c r="K9" s="65"/>
      <c r="L9" s="63"/>
      <c r="M9" s="63"/>
      <c r="N9" s="64"/>
      <c r="O9" s="66"/>
      <c r="P9" s="63"/>
      <c r="Q9" s="63"/>
      <c r="R9" s="64"/>
      <c r="S9" s="67"/>
      <c r="T9" s="63"/>
      <c r="U9" s="63"/>
      <c r="V9" s="64"/>
      <c r="W9" s="68" t="n">
        <f aca="false">(H9+L9+P9+T9)*F9</f>
        <v>0</v>
      </c>
      <c r="X9" s="69" t="n">
        <f aca="false">J9+N9+R9+V9</f>
        <v>0</v>
      </c>
      <c r="Y9" s="70"/>
      <c r="Z9" s="56"/>
    </row>
    <row r="10" customFormat="false" ht="17.25" hidden="false" customHeight="true" outlineLevel="0" collapsed="false">
      <c r="A10" s="57" t="s">
        <v>35</v>
      </c>
      <c r="B10" s="58" t="s">
        <v>34</v>
      </c>
      <c r="C10" s="59" t="n">
        <v>65</v>
      </c>
      <c r="D10" s="58" t="s">
        <v>32</v>
      </c>
      <c r="E10" s="60" t="s">
        <v>30</v>
      </c>
      <c r="F10" s="61" t="n">
        <v>5</v>
      </c>
      <c r="G10" s="62"/>
      <c r="H10" s="63"/>
      <c r="I10" s="63"/>
      <c r="J10" s="64"/>
      <c r="K10" s="65"/>
      <c r="L10" s="63"/>
      <c r="M10" s="63"/>
      <c r="N10" s="64"/>
      <c r="O10" s="66"/>
      <c r="P10" s="63"/>
      <c r="Q10" s="63"/>
      <c r="R10" s="64"/>
      <c r="S10" s="67"/>
      <c r="T10" s="63"/>
      <c r="U10" s="63"/>
      <c r="V10" s="64"/>
      <c r="W10" s="68" t="n">
        <f aca="false">(H10+L10+P10+T10)*F10</f>
        <v>0</v>
      </c>
      <c r="X10" s="69" t="n">
        <f aca="false">J10+N10+R10+V10</f>
        <v>0</v>
      </c>
      <c r="Y10" s="70"/>
      <c r="Z10" s="56"/>
    </row>
    <row r="11" customFormat="false" ht="17.25" hidden="false" customHeight="true" outlineLevel="0" collapsed="false">
      <c r="A11" s="71" t="s">
        <v>36</v>
      </c>
      <c r="B11" s="58" t="s">
        <v>28</v>
      </c>
      <c r="C11" s="59" t="n">
        <v>80</v>
      </c>
      <c r="D11" s="58" t="s">
        <v>29</v>
      </c>
      <c r="E11" s="60" t="s">
        <v>30</v>
      </c>
      <c r="F11" s="61" t="n">
        <v>250</v>
      </c>
      <c r="G11" s="62"/>
      <c r="H11" s="63"/>
      <c r="I11" s="63"/>
      <c r="J11" s="64"/>
      <c r="K11" s="65"/>
      <c r="L11" s="63"/>
      <c r="M11" s="63"/>
      <c r="N11" s="64"/>
      <c r="O11" s="66"/>
      <c r="P11" s="63"/>
      <c r="Q11" s="63"/>
      <c r="R11" s="64"/>
      <c r="S11" s="67"/>
      <c r="T11" s="63"/>
      <c r="U11" s="63"/>
      <c r="V11" s="64"/>
      <c r="W11" s="68" t="n">
        <f aca="false">(H11+L11+P11+T11)*F11</f>
        <v>0</v>
      </c>
      <c r="X11" s="69" t="n">
        <f aca="false">J11+N11+R11+V11</f>
        <v>0</v>
      </c>
      <c r="Y11" s="70"/>
      <c r="Z11" s="56"/>
    </row>
    <row r="12" customFormat="false" ht="17.25" hidden="false" customHeight="true" outlineLevel="0" collapsed="false">
      <c r="A12" s="57" t="s">
        <v>37</v>
      </c>
      <c r="B12" s="58" t="s">
        <v>28</v>
      </c>
      <c r="C12" s="59" t="n">
        <v>80</v>
      </c>
      <c r="D12" s="58" t="s">
        <v>32</v>
      </c>
      <c r="E12" s="60" t="s">
        <v>30</v>
      </c>
      <c r="F12" s="61" t="n">
        <v>5</v>
      </c>
      <c r="G12" s="62"/>
      <c r="H12" s="63"/>
      <c r="I12" s="63"/>
      <c r="J12" s="64"/>
      <c r="K12" s="65"/>
      <c r="L12" s="63"/>
      <c r="M12" s="63"/>
      <c r="N12" s="64"/>
      <c r="O12" s="66"/>
      <c r="P12" s="63"/>
      <c r="Q12" s="63"/>
      <c r="R12" s="64"/>
      <c r="S12" s="67"/>
      <c r="T12" s="63"/>
      <c r="U12" s="63"/>
      <c r="V12" s="64"/>
      <c r="W12" s="68" t="n">
        <f aca="false">(H12+L12+P12+T12)*F12</f>
        <v>0</v>
      </c>
      <c r="X12" s="69" t="n">
        <f aca="false">J12+N12+R12+V12</f>
        <v>0</v>
      </c>
      <c r="Y12" s="70"/>
      <c r="Z12" s="56"/>
    </row>
    <row r="13" s="72" customFormat="true" ht="17.25" hidden="false" customHeight="true" outlineLevel="0" collapsed="false">
      <c r="A13" s="57" t="s">
        <v>38</v>
      </c>
      <c r="B13" s="58" t="s">
        <v>28</v>
      </c>
      <c r="C13" s="59" t="n">
        <v>80</v>
      </c>
      <c r="D13" s="58" t="s">
        <v>39</v>
      </c>
      <c r="E13" s="60" t="s">
        <v>30</v>
      </c>
      <c r="F13" s="61" t="n">
        <v>5</v>
      </c>
      <c r="G13" s="62"/>
      <c r="H13" s="63"/>
      <c r="I13" s="63"/>
      <c r="J13" s="64"/>
      <c r="K13" s="65"/>
      <c r="L13" s="63"/>
      <c r="M13" s="63"/>
      <c r="N13" s="64"/>
      <c r="O13" s="66"/>
      <c r="P13" s="63"/>
      <c r="Q13" s="63"/>
      <c r="R13" s="64"/>
      <c r="S13" s="67"/>
      <c r="T13" s="63"/>
      <c r="U13" s="63"/>
      <c r="V13" s="64"/>
      <c r="W13" s="68" t="n">
        <f aca="false">(H13+L13+P13+T13)*F13</f>
        <v>0</v>
      </c>
      <c r="X13" s="69" t="n">
        <f aca="false">J13+N13+R13+V13</f>
        <v>0</v>
      </c>
      <c r="Y13" s="70"/>
      <c r="Z13" s="56"/>
    </row>
    <row r="14" customFormat="false" ht="17.25" hidden="false" customHeight="true" outlineLevel="0" collapsed="false">
      <c r="A14" s="57" t="s">
        <v>40</v>
      </c>
      <c r="B14" s="58" t="s">
        <v>28</v>
      </c>
      <c r="C14" s="59" t="n">
        <v>80</v>
      </c>
      <c r="D14" s="58" t="s">
        <v>41</v>
      </c>
      <c r="E14" s="60" t="s">
        <v>30</v>
      </c>
      <c r="F14" s="61" t="n">
        <v>10</v>
      </c>
      <c r="G14" s="62"/>
      <c r="H14" s="63"/>
      <c r="I14" s="63"/>
      <c r="J14" s="64"/>
      <c r="K14" s="65"/>
      <c r="L14" s="63"/>
      <c r="M14" s="63"/>
      <c r="N14" s="64"/>
      <c r="O14" s="66"/>
      <c r="P14" s="63"/>
      <c r="Q14" s="63"/>
      <c r="R14" s="64"/>
      <c r="S14" s="67"/>
      <c r="T14" s="63"/>
      <c r="U14" s="63"/>
      <c r="V14" s="64"/>
      <c r="W14" s="68" t="n">
        <f aca="false">(H14+L14+P14+T14)*F14</f>
        <v>0</v>
      </c>
      <c r="X14" s="69" t="n">
        <f aca="false">J14+N14+R14+V14</f>
        <v>0</v>
      </c>
      <c r="Y14" s="70"/>
      <c r="Z14" s="56"/>
    </row>
    <row r="15" customFormat="false" ht="17.25" hidden="false" customHeight="true" outlineLevel="0" collapsed="false">
      <c r="A15" s="57" t="s">
        <v>42</v>
      </c>
      <c r="B15" s="58" t="s">
        <v>34</v>
      </c>
      <c r="C15" s="59" t="n">
        <v>80</v>
      </c>
      <c r="D15" s="58" t="s">
        <v>29</v>
      </c>
      <c r="E15" s="60" t="s">
        <v>30</v>
      </c>
      <c r="F15" s="61" t="n">
        <v>5</v>
      </c>
      <c r="G15" s="62"/>
      <c r="H15" s="63"/>
      <c r="I15" s="63"/>
      <c r="J15" s="64"/>
      <c r="K15" s="65"/>
      <c r="L15" s="63"/>
      <c r="M15" s="63"/>
      <c r="N15" s="64"/>
      <c r="O15" s="66"/>
      <c r="P15" s="63"/>
      <c r="Q15" s="63"/>
      <c r="R15" s="64"/>
      <c r="S15" s="67"/>
      <c r="T15" s="63"/>
      <c r="U15" s="63"/>
      <c r="V15" s="64"/>
      <c r="W15" s="68" t="n">
        <f aca="false">(H15+L15+P15+T15)*F15</f>
        <v>0</v>
      </c>
      <c r="X15" s="69" t="n">
        <f aca="false">J15+N15+R15+V15</f>
        <v>0</v>
      </c>
      <c r="Y15" s="70"/>
      <c r="Z15" s="56"/>
    </row>
    <row r="16" customFormat="false" ht="17.25" hidden="false" customHeight="true" outlineLevel="0" collapsed="false">
      <c r="A16" s="57" t="s">
        <v>43</v>
      </c>
      <c r="B16" s="58" t="s">
        <v>34</v>
      </c>
      <c r="C16" s="59" t="n">
        <v>80</v>
      </c>
      <c r="D16" s="58" t="s">
        <v>32</v>
      </c>
      <c r="E16" s="60" t="s">
        <v>30</v>
      </c>
      <c r="F16" s="61" t="n">
        <v>5</v>
      </c>
      <c r="G16" s="62"/>
      <c r="H16" s="63"/>
      <c r="I16" s="63"/>
      <c r="J16" s="64"/>
      <c r="K16" s="65"/>
      <c r="L16" s="63"/>
      <c r="M16" s="63"/>
      <c r="N16" s="64"/>
      <c r="O16" s="66"/>
      <c r="P16" s="63"/>
      <c r="Q16" s="63"/>
      <c r="R16" s="64"/>
      <c r="S16" s="67"/>
      <c r="T16" s="63"/>
      <c r="U16" s="63"/>
      <c r="V16" s="64"/>
      <c r="W16" s="68" t="n">
        <f aca="false">(H16+L16+P16+T16)*F16</f>
        <v>0</v>
      </c>
      <c r="X16" s="69" t="n">
        <f aca="false">J16+N16+R16+V16</f>
        <v>0</v>
      </c>
      <c r="Y16" s="70"/>
      <c r="Z16" s="56"/>
    </row>
    <row r="17" s="56" customFormat="true" ht="17.25" hidden="false" customHeight="true" outlineLevel="0" collapsed="false">
      <c r="A17" s="57" t="s">
        <v>44</v>
      </c>
      <c r="B17" s="58" t="s">
        <v>34</v>
      </c>
      <c r="C17" s="59" t="n">
        <v>80</v>
      </c>
      <c r="D17" s="58" t="s">
        <v>39</v>
      </c>
      <c r="E17" s="60" t="s">
        <v>30</v>
      </c>
      <c r="F17" s="61" t="n">
        <v>5</v>
      </c>
      <c r="G17" s="62"/>
      <c r="H17" s="63"/>
      <c r="I17" s="63"/>
      <c r="J17" s="64"/>
      <c r="K17" s="65"/>
      <c r="L17" s="63"/>
      <c r="M17" s="63"/>
      <c r="N17" s="64"/>
      <c r="O17" s="66"/>
      <c r="P17" s="63"/>
      <c r="Q17" s="63"/>
      <c r="R17" s="64"/>
      <c r="S17" s="67"/>
      <c r="T17" s="63"/>
      <c r="U17" s="63"/>
      <c r="V17" s="64"/>
      <c r="W17" s="68" t="n">
        <f aca="false">(H17+L17+P17+T17)*F17</f>
        <v>0</v>
      </c>
      <c r="X17" s="69" t="n">
        <f aca="false">J17+N17+R17+V17</f>
        <v>0</v>
      </c>
      <c r="Y17" s="70"/>
    </row>
    <row r="18" s="56" customFormat="true" ht="17.25" hidden="false" customHeight="true" outlineLevel="0" collapsed="false">
      <c r="A18" s="57" t="s">
        <v>45</v>
      </c>
      <c r="B18" s="58" t="s">
        <v>34</v>
      </c>
      <c r="C18" s="59" t="n">
        <v>80</v>
      </c>
      <c r="D18" s="58" t="s">
        <v>41</v>
      </c>
      <c r="E18" s="60" t="s">
        <v>30</v>
      </c>
      <c r="F18" s="61" t="n">
        <v>10</v>
      </c>
      <c r="G18" s="62"/>
      <c r="H18" s="63"/>
      <c r="I18" s="63"/>
      <c r="J18" s="64"/>
      <c r="K18" s="65"/>
      <c r="L18" s="63"/>
      <c r="M18" s="63"/>
      <c r="N18" s="64"/>
      <c r="O18" s="66"/>
      <c r="P18" s="63"/>
      <c r="Q18" s="63"/>
      <c r="R18" s="64"/>
      <c r="S18" s="67"/>
      <c r="T18" s="63"/>
      <c r="U18" s="63"/>
      <c r="V18" s="64"/>
      <c r="W18" s="68" t="n">
        <f aca="false">(H18+L18+P18+T18)*F18</f>
        <v>0</v>
      </c>
      <c r="X18" s="69" t="n">
        <f aca="false">J18+N18+R18+V18</f>
        <v>0</v>
      </c>
      <c r="Y18" s="70"/>
    </row>
    <row r="19" s="56" customFormat="true" ht="17.25" hidden="false" customHeight="true" outlineLevel="0" collapsed="false">
      <c r="A19" s="71" t="s">
        <v>46</v>
      </c>
      <c r="B19" s="73" t="s">
        <v>47</v>
      </c>
      <c r="C19" s="74" t="s">
        <v>48</v>
      </c>
      <c r="D19" s="73" t="s">
        <v>29</v>
      </c>
      <c r="E19" s="75" t="s">
        <v>30</v>
      </c>
      <c r="F19" s="76" t="n">
        <v>480</v>
      </c>
      <c r="G19" s="62"/>
      <c r="H19" s="63"/>
      <c r="I19" s="63"/>
      <c r="J19" s="77"/>
      <c r="K19" s="65"/>
      <c r="L19" s="63"/>
      <c r="M19" s="63"/>
      <c r="N19" s="77"/>
      <c r="O19" s="66"/>
      <c r="P19" s="63"/>
      <c r="Q19" s="63"/>
      <c r="R19" s="77"/>
      <c r="S19" s="67"/>
      <c r="T19" s="63"/>
      <c r="U19" s="63"/>
      <c r="V19" s="77"/>
      <c r="W19" s="78" t="n">
        <f aca="false">(H19+L19+P19+T19)*F19</f>
        <v>0</v>
      </c>
      <c r="X19" s="79" t="n">
        <f aca="false">J19+N19+R19+V19</f>
        <v>0</v>
      </c>
      <c r="Y19" s="70"/>
    </row>
    <row r="20" customFormat="false" ht="17.25" hidden="false" customHeight="true" outlineLevel="0" collapsed="false">
      <c r="A20" s="57" t="s">
        <v>49</v>
      </c>
      <c r="B20" s="73" t="s">
        <v>47</v>
      </c>
      <c r="C20" s="74" t="s">
        <v>48</v>
      </c>
      <c r="D20" s="73" t="s">
        <v>32</v>
      </c>
      <c r="E20" s="75" t="s">
        <v>30</v>
      </c>
      <c r="F20" s="76" t="n">
        <v>10</v>
      </c>
      <c r="G20" s="62"/>
      <c r="H20" s="63"/>
      <c r="I20" s="63"/>
      <c r="J20" s="77"/>
      <c r="K20" s="65"/>
      <c r="L20" s="63"/>
      <c r="M20" s="63"/>
      <c r="N20" s="77"/>
      <c r="O20" s="66"/>
      <c r="P20" s="63"/>
      <c r="Q20" s="63"/>
      <c r="R20" s="77"/>
      <c r="S20" s="67"/>
      <c r="T20" s="63"/>
      <c r="U20" s="63"/>
      <c r="V20" s="77"/>
      <c r="W20" s="78" t="n">
        <f aca="false">(H20+L20+P20+T20)*F20</f>
        <v>0</v>
      </c>
      <c r="X20" s="79" t="n">
        <f aca="false">J20+N20+R20+V20</f>
        <v>0</v>
      </c>
      <c r="Y20" s="70"/>
      <c r="Z20" s="56"/>
    </row>
    <row r="21" customFormat="false" ht="17.25" hidden="false" customHeight="true" outlineLevel="0" collapsed="false">
      <c r="A21" s="57" t="s">
        <v>50</v>
      </c>
      <c r="B21" s="73" t="s">
        <v>47</v>
      </c>
      <c r="C21" s="74" t="s">
        <v>48</v>
      </c>
      <c r="D21" s="73" t="s">
        <v>39</v>
      </c>
      <c r="E21" s="75" t="s">
        <v>30</v>
      </c>
      <c r="F21" s="76" t="n">
        <v>10</v>
      </c>
      <c r="G21" s="62"/>
      <c r="H21" s="63"/>
      <c r="I21" s="63"/>
      <c r="J21" s="77"/>
      <c r="K21" s="65"/>
      <c r="L21" s="63"/>
      <c r="M21" s="63"/>
      <c r="N21" s="77"/>
      <c r="O21" s="66"/>
      <c r="P21" s="63"/>
      <c r="Q21" s="63"/>
      <c r="R21" s="77"/>
      <c r="S21" s="67"/>
      <c r="T21" s="63"/>
      <c r="U21" s="63"/>
      <c r="V21" s="77"/>
      <c r="W21" s="78" t="n">
        <f aca="false">(H21+L21+P21+T21)*F21</f>
        <v>0</v>
      </c>
      <c r="X21" s="79" t="n">
        <f aca="false">J21+N21+R21+V21</f>
        <v>0</v>
      </c>
      <c r="Y21" s="70"/>
      <c r="Z21" s="56"/>
    </row>
    <row r="22" customFormat="false" ht="17.25" hidden="false" customHeight="true" outlineLevel="0" collapsed="false">
      <c r="A22" s="57" t="s">
        <v>51</v>
      </c>
      <c r="B22" s="73" t="s">
        <v>47</v>
      </c>
      <c r="C22" s="74" t="s">
        <v>48</v>
      </c>
      <c r="D22" s="73" t="s">
        <v>41</v>
      </c>
      <c r="E22" s="75" t="s">
        <v>30</v>
      </c>
      <c r="F22" s="76" t="n">
        <v>20</v>
      </c>
      <c r="G22" s="62"/>
      <c r="H22" s="63"/>
      <c r="I22" s="63"/>
      <c r="J22" s="77"/>
      <c r="K22" s="65"/>
      <c r="L22" s="63"/>
      <c r="M22" s="63"/>
      <c r="N22" s="77"/>
      <c r="O22" s="66"/>
      <c r="P22" s="63"/>
      <c r="Q22" s="63"/>
      <c r="R22" s="77"/>
      <c r="S22" s="67"/>
      <c r="T22" s="63"/>
      <c r="U22" s="63"/>
      <c r="V22" s="77"/>
      <c r="W22" s="78" t="n">
        <f aca="false">(H22+L22+P22+T22)*F22</f>
        <v>0</v>
      </c>
      <c r="X22" s="79" t="n">
        <f aca="false">J22+N22+R22+V22</f>
        <v>0</v>
      </c>
      <c r="Y22" s="70"/>
      <c r="Z22" s="56"/>
    </row>
    <row r="23" customFormat="false" ht="17.25" hidden="false" customHeight="true" outlineLevel="0" collapsed="false">
      <c r="A23" s="71" t="s">
        <v>52</v>
      </c>
      <c r="B23" s="58" t="s">
        <v>28</v>
      </c>
      <c r="C23" s="59" t="n">
        <v>100</v>
      </c>
      <c r="D23" s="58" t="s">
        <v>29</v>
      </c>
      <c r="E23" s="60" t="s">
        <v>30</v>
      </c>
      <c r="F23" s="61" t="n">
        <v>150</v>
      </c>
      <c r="G23" s="62"/>
      <c r="H23" s="63"/>
      <c r="I23" s="63"/>
      <c r="J23" s="64"/>
      <c r="K23" s="65"/>
      <c r="L23" s="63"/>
      <c r="M23" s="63"/>
      <c r="N23" s="64"/>
      <c r="O23" s="66"/>
      <c r="P23" s="63"/>
      <c r="Q23" s="63"/>
      <c r="R23" s="64"/>
      <c r="S23" s="67"/>
      <c r="T23" s="63"/>
      <c r="U23" s="63"/>
      <c r="V23" s="64"/>
      <c r="W23" s="68" t="n">
        <f aca="false">(H23+L23+P23+T23)*F23</f>
        <v>0</v>
      </c>
      <c r="X23" s="69" t="n">
        <f aca="false">J23+N23+R23+V23</f>
        <v>0</v>
      </c>
      <c r="Y23" s="70"/>
      <c r="Z23" s="56"/>
    </row>
    <row r="24" customFormat="false" ht="17.25" hidden="false" customHeight="true" outlineLevel="0" collapsed="false">
      <c r="A24" s="57" t="s">
        <v>53</v>
      </c>
      <c r="B24" s="58" t="s">
        <v>28</v>
      </c>
      <c r="C24" s="59" t="n">
        <v>100</v>
      </c>
      <c r="D24" s="58" t="s">
        <v>32</v>
      </c>
      <c r="E24" s="60" t="s">
        <v>30</v>
      </c>
      <c r="F24" s="61" t="n">
        <v>5</v>
      </c>
      <c r="G24" s="62"/>
      <c r="H24" s="63"/>
      <c r="I24" s="63"/>
      <c r="J24" s="64"/>
      <c r="K24" s="65"/>
      <c r="L24" s="63"/>
      <c r="M24" s="63"/>
      <c r="N24" s="64"/>
      <c r="O24" s="66"/>
      <c r="P24" s="63"/>
      <c r="Q24" s="63"/>
      <c r="R24" s="64"/>
      <c r="S24" s="67"/>
      <c r="T24" s="63"/>
      <c r="U24" s="63"/>
      <c r="V24" s="64"/>
      <c r="W24" s="68" t="n">
        <f aca="false">(H24+L24+P24+T24)*F24</f>
        <v>0</v>
      </c>
      <c r="X24" s="69" t="n">
        <f aca="false">J24+N24+R24+V24</f>
        <v>0</v>
      </c>
      <c r="Y24" s="70"/>
      <c r="Z24" s="56"/>
    </row>
    <row r="25" customFormat="false" ht="17.25" hidden="false" customHeight="true" outlineLevel="0" collapsed="false">
      <c r="A25" s="57" t="s">
        <v>54</v>
      </c>
      <c r="B25" s="58" t="s">
        <v>28</v>
      </c>
      <c r="C25" s="59" t="n">
        <v>100</v>
      </c>
      <c r="D25" s="58" t="s">
        <v>39</v>
      </c>
      <c r="E25" s="60" t="s">
        <v>30</v>
      </c>
      <c r="F25" s="61" t="n">
        <v>5</v>
      </c>
      <c r="G25" s="62"/>
      <c r="H25" s="63"/>
      <c r="I25" s="63"/>
      <c r="J25" s="64"/>
      <c r="K25" s="65"/>
      <c r="L25" s="63"/>
      <c r="M25" s="63"/>
      <c r="N25" s="64"/>
      <c r="O25" s="66"/>
      <c r="P25" s="63"/>
      <c r="Q25" s="63"/>
      <c r="R25" s="64"/>
      <c r="S25" s="67"/>
      <c r="T25" s="63"/>
      <c r="U25" s="63"/>
      <c r="V25" s="64"/>
      <c r="W25" s="68" t="n">
        <f aca="false">(H25+L25+P25+T25)*F25</f>
        <v>0</v>
      </c>
      <c r="X25" s="69" t="n">
        <f aca="false">J25+N25+R25+V25</f>
        <v>0</v>
      </c>
      <c r="Y25" s="70"/>
      <c r="Z25" s="56"/>
    </row>
    <row r="26" customFormat="false" ht="17.25" hidden="false" customHeight="true" outlineLevel="0" collapsed="false">
      <c r="A26" s="57" t="s">
        <v>55</v>
      </c>
      <c r="B26" s="58" t="s">
        <v>28</v>
      </c>
      <c r="C26" s="59" t="n">
        <v>100</v>
      </c>
      <c r="D26" s="58" t="s">
        <v>41</v>
      </c>
      <c r="E26" s="60" t="s">
        <v>30</v>
      </c>
      <c r="F26" s="61" t="n">
        <v>20</v>
      </c>
      <c r="G26" s="62"/>
      <c r="H26" s="63"/>
      <c r="I26" s="63"/>
      <c r="J26" s="64"/>
      <c r="K26" s="65"/>
      <c r="L26" s="63"/>
      <c r="M26" s="63"/>
      <c r="N26" s="64"/>
      <c r="O26" s="66"/>
      <c r="P26" s="63"/>
      <c r="Q26" s="63"/>
      <c r="R26" s="64"/>
      <c r="S26" s="67"/>
      <c r="T26" s="63"/>
      <c r="U26" s="63"/>
      <c r="V26" s="64"/>
      <c r="W26" s="68" t="n">
        <f aca="false">(H26+L26+P26+T26)*F26</f>
        <v>0</v>
      </c>
      <c r="X26" s="69" t="n">
        <f aca="false">J26+N26+R26+V26</f>
        <v>0</v>
      </c>
      <c r="Y26" s="70"/>
      <c r="Z26" s="56"/>
    </row>
    <row r="27" customFormat="false" ht="17.25" hidden="false" customHeight="true" outlineLevel="0" collapsed="false">
      <c r="A27" s="57" t="s">
        <v>56</v>
      </c>
      <c r="B27" s="58" t="s">
        <v>34</v>
      </c>
      <c r="C27" s="59" t="n">
        <v>100</v>
      </c>
      <c r="D27" s="58" t="s">
        <v>29</v>
      </c>
      <c r="E27" s="60" t="s">
        <v>30</v>
      </c>
      <c r="F27" s="61" t="n">
        <v>20</v>
      </c>
      <c r="G27" s="62"/>
      <c r="H27" s="63"/>
      <c r="I27" s="63"/>
      <c r="J27" s="64"/>
      <c r="K27" s="65"/>
      <c r="L27" s="63"/>
      <c r="M27" s="63"/>
      <c r="N27" s="64"/>
      <c r="O27" s="66"/>
      <c r="P27" s="63"/>
      <c r="Q27" s="63"/>
      <c r="R27" s="64"/>
      <c r="S27" s="67"/>
      <c r="T27" s="63"/>
      <c r="U27" s="63"/>
      <c r="V27" s="64"/>
      <c r="W27" s="68" t="n">
        <f aca="false">(H27+L27+P27+T27)*F27</f>
        <v>0</v>
      </c>
      <c r="X27" s="69" t="n">
        <f aca="false">J27+N27+R27+V27</f>
        <v>0</v>
      </c>
      <c r="Y27" s="70"/>
      <c r="Z27" s="56"/>
    </row>
    <row r="28" customFormat="false" ht="17.25" hidden="false" customHeight="true" outlineLevel="0" collapsed="false">
      <c r="A28" s="57" t="s">
        <v>57</v>
      </c>
      <c r="B28" s="58" t="s">
        <v>34</v>
      </c>
      <c r="C28" s="59" t="n">
        <v>100</v>
      </c>
      <c r="D28" s="58" t="s">
        <v>32</v>
      </c>
      <c r="E28" s="60" t="s">
        <v>30</v>
      </c>
      <c r="F28" s="61" t="n">
        <v>5</v>
      </c>
      <c r="G28" s="62"/>
      <c r="H28" s="63"/>
      <c r="I28" s="63"/>
      <c r="J28" s="64"/>
      <c r="K28" s="65"/>
      <c r="L28" s="63"/>
      <c r="M28" s="63"/>
      <c r="N28" s="64"/>
      <c r="O28" s="66"/>
      <c r="P28" s="63"/>
      <c r="Q28" s="63"/>
      <c r="R28" s="64"/>
      <c r="S28" s="67"/>
      <c r="T28" s="63"/>
      <c r="U28" s="63"/>
      <c r="V28" s="64"/>
      <c r="W28" s="68" t="n">
        <f aca="false">(H28+L28+P28+T28)*F28</f>
        <v>0</v>
      </c>
      <c r="X28" s="69" t="n">
        <f aca="false">J28+N28+R28+V28</f>
        <v>0</v>
      </c>
      <c r="Y28" s="70"/>
      <c r="Z28" s="56"/>
    </row>
    <row r="29" customFormat="false" ht="17.25" hidden="false" customHeight="true" outlineLevel="0" collapsed="false">
      <c r="A29" s="57" t="s">
        <v>58</v>
      </c>
      <c r="B29" s="58" t="s">
        <v>34</v>
      </c>
      <c r="C29" s="59" t="n">
        <v>100</v>
      </c>
      <c r="D29" s="58" t="s">
        <v>39</v>
      </c>
      <c r="E29" s="60" t="s">
        <v>30</v>
      </c>
      <c r="F29" s="61" t="n">
        <v>5</v>
      </c>
      <c r="G29" s="62"/>
      <c r="H29" s="63"/>
      <c r="I29" s="63"/>
      <c r="J29" s="64"/>
      <c r="K29" s="65"/>
      <c r="L29" s="63"/>
      <c r="M29" s="63"/>
      <c r="N29" s="64"/>
      <c r="O29" s="66"/>
      <c r="P29" s="63"/>
      <c r="Q29" s="63"/>
      <c r="R29" s="64"/>
      <c r="S29" s="67"/>
      <c r="T29" s="63"/>
      <c r="U29" s="63"/>
      <c r="V29" s="64"/>
      <c r="W29" s="68" t="n">
        <f aca="false">(H29+L29+P29+T29)*F29</f>
        <v>0</v>
      </c>
      <c r="X29" s="69" t="n">
        <f aca="false">J29+N29+R29+V29</f>
        <v>0</v>
      </c>
      <c r="Y29" s="70"/>
      <c r="Z29" s="56"/>
    </row>
    <row r="30" customFormat="false" ht="17.25" hidden="false" customHeight="true" outlineLevel="0" collapsed="false">
      <c r="A30" s="57" t="s">
        <v>59</v>
      </c>
      <c r="B30" s="58" t="s">
        <v>34</v>
      </c>
      <c r="C30" s="59" t="n">
        <v>100</v>
      </c>
      <c r="D30" s="58" t="s">
        <v>41</v>
      </c>
      <c r="E30" s="60" t="s">
        <v>30</v>
      </c>
      <c r="F30" s="61" t="n">
        <v>5</v>
      </c>
      <c r="G30" s="62"/>
      <c r="H30" s="63"/>
      <c r="I30" s="63"/>
      <c r="J30" s="64"/>
      <c r="K30" s="65"/>
      <c r="L30" s="63"/>
      <c r="M30" s="63"/>
      <c r="N30" s="64"/>
      <c r="O30" s="66"/>
      <c r="P30" s="63"/>
      <c r="Q30" s="63"/>
      <c r="R30" s="64"/>
      <c r="S30" s="67"/>
      <c r="T30" s="63"/>
      <c r="U30" s="63"/>
      <c r="V30" s="64"/>
      <c r="W30" s="68" t="n">
        <f aca="false">(H30+L30+P30+T30)*F30</f>
        <v>0</v>
      </c>
      <c r="X30" s="69" t="n">
        <f aca="false">J30+N30+R30+V30</f>
        <v>0</v>
      </c>
      <c r="Y30" s="70"/>
      <c r="Z30" s="56"/>
    </row>
    <row r="31" customFormat="false" ht="17.25" hidden="false" customHeight="true" outlineLevel="0" collapsed="false">
      <c r="A31" s="71" t="s">
        <v>60</v>
      </c>
      <c r="B31" s="73" t="s">
        <v>47</v>
      </c>
      <c r="C31" s="74" t="s">
        <v>61</v>
      </c>
      <c r="D31" s="73" t="s">
        <v>29</v>
      </c>
      <c r="E31" s="75" t="s">
        <v>30</v>
      </c>
      <c r="F31" s="76" t="n">
        <v>400</v>
      </c>
      <c r="G31" s="62"/>
      <c r="H31" s="63"/>
      <c r="I31" s="63"/>
      <c r="J31" s="77"/>
      <c r="K31" s="65"/>
      <c r="L31" s="63"/>
      <c r="M31" s="63"/>
      <c r="N31" s="77"/>
      <c r="O31" s="66"/>
      <c r="P31" s="63"/>
      <c r="Q31" s="63"/>
      <c r="R31" s="77"/>
      <c r="S31" s="67"/>
      <c r="T31" s="63"/>
      <c r="U31" s="63"/>
      <c r="V31" s="77"/>
      <c r="W31" s="78" t="n">
        <f aca="false">(H31+L31+P31+T31)*F31</f>
        <v>0</v>
      </c>
      <c r="X31" s="79" t="n">
        <f aca="false">J31+N31+R31+V31</f>
        <v>0</v>
      </c>
      <c r="Y31" s="70"/>
      <c r="Z31" s="56"/>
    </row>
    <row r="32" customFormat="false" ht="17.25" hidden="false" customHeight="true" outlineLevel="0" collapsed="false">
      <c r="A32" s="57" t="s">
        <v>62</v>
      </c>
      <c r="B32" s="73" t="s">
        <v>47</v>
      </c>
      <c r="C32" s="74" t="s">
        <v>61</v>
      </c>
      <c r="D32" s="73" t="s">
        <v>32</v>
      </c>
      <c r="E32" s="75" t="s">
        <v>30</v>
      </c>
      <c r="F32" s="76" t="n">
        <v>5</v>
      </c>
      <c r="G32" s="62"/>
      <c r="H32" s="63"/>
      <c r="I32" s="63"/>
      <c r="J32" s="77"/>
      <c r="K32" s="65"/>
      <c r="L32" s="63"/>
      <c r="M32" s="63"/>
      <c r="N32" s="77"/>
      <c r="O32" s="66"/>
      <c r="P32" s="63"/>
      <c r="Q32" s="63"/>
      <c r="R32" s="77"/>
      <c r="S32" s="67"/>
      <c r="T32" s="63"/>
      <c r="U32" s="63"/>
      <c r="V32" s="77"/>
      <c r="W32" s="78" t="n">
        <f aca="false">(H32+L32+P32+T32)*F32</f>
        <v>0</v>
      </c>
      <c r="X32" s="79" t="n">
        <f aca="false">J32+N32+R32+V32</f>
        <v>0</v>
      </c>
      <c r="Y32" s="70"/>
      <c r="Z32" s="56"/>
    </row>
    <row r="33" customFormat="false" ht="17.25" hidden="false" customHeight="true" outlineLevel="0" collapsed="false">
      <c r="A33" s="57" t="s">
        <v>63</v>
      </c>
      <c r="B33" s="73" t="s">
        <v>47</v>
      </c>
      <c r="C33" s="74" t="s">
        <v>61</v>
      </c>
      <c r="D33" s="73" t="s">
        <v>39</v>
      </c>
      <c r="E33" s="75" t="s">
        <v>30</v>
      </c>
      <c r="F33" s="76" t="n">
        <v>5</v>
      </c>
      <c r="G33" s="62"/>
      <c r="H33" s="63"/>
      <c r="I33" s="63"/>
      <c r="J33" s="77"/>
      <c r="K33" s="65"/>
      <c r="L33" s="63"/>
      <c r="M33" s="63"/>
      <c r="N33" s="77"/>
      <c r="O33" s="66"/>
      <c r="P33" s="63"/>
      <c r="Q33" s="63"/>
      <c r="R33" s="77"/>
      <c r="S33" s="67"/>
      <c r="T33" s="63"/>
      <c r="U33" s="63"/>
      <c r="V33" s="77"/>
      <c r="W33" s="78" t="n">
        <f aca="false">(H33+L33+P33+T33)*F33</f>
        <v>0</v>
      </c>
      <c r="X33" s="79" t="n">
        <f aca="false">J33+N33+R33+V33</f>
        <v>0</v>
      </c>
      <c r="Y33" s="70"/>
      <c r="Z33" s="56"/>
    </row>
    <row r="34" s="72" customFormat="true" ht="17.25" hidden="false" customHeight="true" outlineLevel="0" collapsed="false">
      <c r="A34" s="57" t="s">
        <v>64</v>
      </c>
      <c r="B34" s="73" t="s">
        <v>47</v>
      </c>
      <c r="C34" s="74" t="s">
        <v>61</v>
      </c>
      <c r="D34" s="73" t="s">
        <v>41</v>
      </c>
      <c r="E34" s="75" t="s">
        <v>30</v>
      </c>
      <c r="F34" s="76" t="n">
        <v>5</v>
      </c>
      <c r="G34" s="62"/>
      <c r="H34" s="63"/>
      <c r="I34" s="63"/>
      <c r="J34" s="77"/>
      <c r="K34" s="65"/>
      <c r="L34" s="63"/>
      <c r="M34" s="63"/>
      <c r="N34" s="77"/>
      <c r="O34" s="66"/>
      <c r="P34" s="63"/>
      <c r="Q34" s="63"/>
      <c r="R34" s="77"/>
      <c r="S34" s="67"/>
      <c r="T34" s="63"/>
      <c r="U34" s="63"/>
      <c r="V34" s="77"/>
      <c r="W34" s="78" t="n">
        <f aca="false">(H34+L34+P34+T34)*F34</f>
        <v>0</v>
      </c>
      <c r="X34" s="79" t="n">
        <f aca="false">J34+N34+R34+V34</f>
        <v>0</v>
      </c>
      <c r="Y34" s="70"/>
      <c r="Z34" s="56"/>
    </row>
    <row r="35" customFormat="false" ht="17.25" hidden="false" customHeight="true" outlineLevel="0" collapsed="false">
      <c r="A35" s="57" t="s">
        <v>65</v>
      </c>
      <c r="B35" s="58" t="s">
        <v>28</v>
      </c>
      <c r="C35" s="59" t="n">
        <v>125</v>
      </c>
      <c r="D35" s="58" t="s">
        <v>29</v>
      </c>
      <c r="E35" s="60" t="s">
        <v>30</v>
      </c>
      <c r="F35" s="61" t="n">
        <v>10</v>
      </c>
      <c r="G35" s="62"/>
      <c r="H35" s="63"/>
      <c r="I35" s="63"/>
      <c r="J35" s="64"/>
      <c r="K35" s="65"/>
      <c r="L35" s="63"/>
      <c r="M35" s="63"/>
      <c r="N35" s="64"/>
      <c r="O35" s="66"/>
      <c r="P35" s="63"/>
      <c r="Q35" s="63"/>
      <c r="R35" s="64"/>
      <c r="S35" s="67"/>
      <c r="T35" s="63"/>
      <c r="U35" s="63"/>
      <c r="V35" s="64"/>
      <c r="W35" s="68" t="n">
        <f aca="false">(H35+L35+P35+T35)*F35</f>
        <v>0</v>
      </c>
      <c r="X35" s="69" t="n">
        <f aca="false">J35+N35+R35+V35</f>
        <v>0</v>
      </c>
      <c r="Y35" s="70"/>
      <c r="Z35" s="56"/>
    </row>
    <row r="36" customFormat="false" ht="17.25" hidden="false" customHeight="true" outlineLevel="0" collapsed="false">
      <c r="A36" s="57" t="s">
        <v>66</v>
      </c>
      <c r="B36" s="58" t="s">
        <v>28</v>
      </c>
      <c r="C36" s="59" t="n">
        <v>125</v>
      </c>
      <c r="D36" s="58" t="s">
        <v>32</v>
      </c>
      <c r="E36" s="60" t="s">
        <v>30</v>
      </c>
      <c r="F36" s="61" t="n">
        <v>2</v>
      </c>
      <c r="G36" s="62"/>
      <c r="H36" s="63"/>
      <c r="I36" s="63"/>
      <c r="J36" s="64"/>
      <c r="K36" s="65"/>
      <c r="L36" s="63"/>
      <c r="M36" s="63"/>
      <c r="N36" s="64"/>
      <c r="O36" s="66"/>
      <c r="P36" s="63"/>
      <c r="Q36" s="63"/>
      <c r="R36" s="64"/>
      <c r="S36" s="67"/>
      <c r="T36" s="63"/>
      <c r="U36" s="63"/>
      <c r="V36" s="64"/>
      <c r="W36" s="68" t="n">
        <f aca="false">(H36+L36+P36+T36)*F36</f>
        <v>0</v>
      </c>
      <c r="X36" s="69" t="n">
        <f aca="false">J36+N36+R36+V36</f>
        <v>0</v>
      </c>
      <c r="Y36" s="70"/>
      <c r="Z36" s="56"/>
    </row>
    <row r="37" customFormat="false" ht="17.25" hidden="false" customHeight="true" outlineLevel="0" collapsed="false">
      <c r="A37" s="57" t="s">
        <v>67</v>
      </c>
      <c r="B37" s="58" t="s">
        <v>28</v>
      </c>
      <c r="C37" s="59" t="n">
        <v>125</v>
      </c>
      <c r="D37" s="58" t="s">
        <v>39</v>
      </c>
      <c r="E37" s="60" t="s">
        <v>30</v>
      </c>
      <c r="F37" s="61" t="n">
        <v>2</v>
      </c>
      <c r="G37" s="62"/>
      <c r="H37" s="63"/>
      <c r="I37" s="63"/>
      <c r="J37" s="64"/>
      <c r="K37" s="65"/>
      <c r="L37" s="63"/>
      <c r="M37" s="63"/>
      <c r="N37" s="64"/>
      <c r="O37" s="66"/>
      <c r="P37" s="63"/>
      <c r="Q37" s="63"/>
      <c r="R37" s="64"/>
      <c r="S37" s="67"/>
      <c r="T37" s="63"/>
      <c r="U37" s="63"/>
      <c r="V37" s="64"/>
      <c r="W37" s="68" t="n">
        <f aca="false">(H37+L37+P37+T37)*F37</f>
        <v>0</v>
      </c>
      <c r="X37" s="69" t="n">
        <f aca="false">J37+N37+R37+V37</f>
        <v>0</v>
      </c>
      <c r="Y37" s="70"/>
      <c r="Z37" s="56"/>
    </row>
    <row r="38" customFormat="false" ht="17.25" hidden="false" customHeight="true" outlineLevel="0" collapsed="false">
      <c r="A38" s="57" t="s">
        <v>68</v>
      </c>
      <c r="B38" s="58" t="s">
        <v>28</v>
      </c>
      <c r="C38" s="59" t="n">
        <v>125</v>
      </c>
      <c r="D38" s="58" t="s">
        <v>41</v>
      </c>
      <c r="E38" s="60" t="s">
        <v>30</v>
      </c>
      <c r="F38" s="61" t="n">
        <v>2</v>
      </c>
      <c r="G38" s="62"/>
      <c r="H38" s="63"/>
      <c r="I38" s="63"/>
      <c r="J38" s="64"/>
      <c r="K38" s="65"/>
      <c r="L38" s="63"/>
      <c r="M38" s="63"/>
      <c r="N38" s="64"/>
      <c r="O38" s="66"/>
      <c r="P38" s="63"/>
      <c r="Q38" s="63"/>
      <c r="R38" s="64"/>
      <c r="S38" s="67"/>
      <c r="T38" s="63"/>
      <c r="U38" s="63"/>
      <c r="V38" s="64"/>
      <c r="W38" s="68" t="n">
        <f aca="false">(H38+L38+P38+T38)*F38</f>
        <v>0</v>
      </c>
      <c r="X38" s="69" t="n">
        <f aca="false">J38+N38+R38+V38</f>
        <v>0</v>
      </c>
      <c r="Y38" s="70"/>
      <c r="Z38" s="56"/>
    </row>
    <row r="39" customFormat="false" ht="17.25" hidden="false" customHeight="true" outlineLevel="0" collapsed="false">
      <c r="A39" s="57" t="s">
        <v>69</v>
      </c>
      <c r="B39" s="58" t="s">
        <v>34</v>
      </c>
      <c r="C39" s="59" t="n">
        <v>125</v>
      </c>
      <c r="D39" s="58" t="s">
        <v>29</v>
      </c>
      <c r="E39" s="60" t="s">
        <v>30</v>
      </c>
      <c r="F39" s="61" t="n">
        <v>3</v>
      </c>
      <c r="G39" s="62"/>
      <c r="H39" s="63"/>
      <c r="I39" s="63"/>
      <c r="J39" s="64"/>
      <c r="K39" s="65"/>
      <c r="L39" s="63"/>
      <c r="M39" s="63"/>
      <c r="N39" s="64"/>
      <c r="O39" s="66"/>
      <c r="P39" s="63"/>
      <c r="Q39" s="63"/>
      <c r="R39" s="64"/>
      <c r="S39" s="67"/>
      <c r="T39" s="63"/>
      <c r="U39" s="63"/>
      <c r="V39" s="64"/>
      <c r="W39" s="68" t="n">
        <f aca="false">(H39+L39+P39+T39)*F39</f>
        <v>0</v>
      </c>
      <c r="X39" s="69" t="n">
        <f aca="false">J39+N39+R39+V39</f>
        <v>0</v>
      </c>
      <c r="Y39" s="70"/>
      <c r="Z39" s="56"/>
    </row>
    <row r="40" customFormat="false" ht="17.25" hidden="false" customHeight="true" outlineLevel="0" collapsed="false">
      <c r="A40" s="57" t="s">
        <v>70</v>
      </c>
      <c r="B40" s="58" t="s">
        <v>34</v>
      </c>
      <c r="C40" s="59" t="n">
        <v>125</v>
      </c>
      <c r="D40" s="58" t="s">
        <v>32</v>
      </c>
      <c r="E40" s="60" t="s">
        <v>30</v>
      </c>
      <c r="F40" s="61" t="n">
        <v>1</v>
      </c>
      <c r="G40" s="62"/>
      <c r="H40" s="63"/>
      <c r="I40" s="63"/>
      <c r="J40" s="64"/>
      <c r="K40" s="65"/>
      <c r="L40" s="63"/>
      <c r="M40" s="63"/>
      <c r="N40" s="64"/>
      <c r="O40" s="66"/>
      <c r="P40" s="63"/>
      <c r="Q40" s="63"/>
      <c r="R40" s="64"/>
      <c r="S40" s="67"/>
      <c r="T40" s="63"/>
      <c r="U40" s="63"/>
      <c r="V40" s="64"/>
      <c r="W40" s="68" t="n">
        <f aca="false">(H40+L40+P40+T40)*F40</f>
        <v>0</v>
      </c>
      <c r="X40" s="69" t="n">
        <f aca="false">J40+N40+R40+V40</f>
        <v>0</v>
      </c>
      <c r="Y40" s="70"/>
      <c r="Z40" s="56"/>
    </row>
    <row r="41" customFormat="false" ht="17.25" hidden="false" customHeight="true" outlineLevel="0" collapsed="false">
      <c r="A41" s="57" t="s">
        <v>71</v>
      </c>
      <c r="B41" s="58" t="s">
        <v>34</v>
      </c>
      <c r="C41" s="59" t="n">
        <v>125</v>
      </c>
      <c r="D41" s="58" t="s">
        <v>39</v>
      </c>
      <c r="E41" s="60" t="s">
        <v>30</v>
      </c>
      <c r="F41" s="61" t="n">
        <v>1</v>
      </c>
      <c r="G41" s="62"/>
      <c r="H41" s="63"/>
      <c r="I41" s="63"/>
      <c r="J41" s="64"/>
      <c r="K41" s="65"/>
      <c r="L41" s="63"/>
      <c r="M41" s="63"/>
      <c r="N41" s="64"/>
      <c r="O41" s="66"/>
      <c r="P41" s="63"/>
      <c r="Q41" s="63"/>
      <c r="R41" s="64"/>
      <c r="S41" s="67"/>
      <c r="T41" s="63"/>
      <c r="U41" s="63"/>
      <c r="V41" s="64"/>
      <c r="W41" s="68" t="n">
        <f aca="false">(H41+L41+P41+T41)*F41</f>
        <v>0</v>
      </c>
      <c r="X41" s="69" t="n">
        <f aca="false">J41+N41+R41+V41</f>
        <v>0</v>
      </c>
      <c r="Y41" s="70"/>
      <c r="Z41" s="56"/>
    </row>
    <row r="42" customFormat="false" ht="17.25" hidden="false" customHeight="true" outlineLevel="0" collapsed="false">
      <c r="A42" s="57" t="s">
        <v>72</v>
      </c>
      <c r="B42" s="58" t="s">
        <v>34</v>
      </c>
      <c r="C42" s="59" t="n">
        <v>125</v>
      </c>
      <c r="D42" s="58" t="s">
        <v>41</v>
      </c>
      <c r="E42" s="60" t="s">
        <v>30</v>
      </c>
      <c r="F42" s="61" t="n">
        <v>1</v>
      </c>
      <c r="G42" s="62"/>
      <c r="H42" s="63"/>
      <c r="I42" s="63"/>
      <c r="J42" s="64"/>
      <c r="K42" s="65"/>
      <c r="L42" s="63"/>
      <c r="M42" s="63"/>
      <c r="N42" s="64"/>
      <c r="O42" s="66"/>
      <c r="P42" s="63"/>
      <c r="Q42" s="63"/>
      <c r="R42" s="64"/>
      <c r="S42" s="67"/>
      <c r="T42" s="63"/>
      <c r="U42" s="63"/>
      <c r="V42" s="64"/>
      <c r="W42" s="68" t="n">
        <f aca="false">(H42+L42+P42+T42)*F42</f>
        <v>0</v>
      </c>
      <c r="X42" s="69" t="n">
        <f aca="false">J42+N42+R42+V42</f>
        <v>0</v>
      </c>
      <c r="Y42" s="70"/>
      <c r="Z42" s="56"/>
    </row>
    <row r="43" customFormat="false" ht="17.25" hidden="false" customHeight="true" outlineLevel="0" collapsed="false">
      <c r="A43" s="57" t="s">
        <v>73</v>
      </c>
      <c r="B43" s="73" t="s">
        <v>74</v>
      </c>
      <c r="C43" s="74" t="s">
        <v>75</v>
      </c>
      <c r="D43" s="73" t="s">
        <v>29</v>
      </c>
      <c r="E43" s="75" t="s">
        <v>30</v>
      </c>
      <c r="F43" s="76" t="n">
        <v>1</v>
      </c>
      <c r="G43" s="62"/>
      <c r="H43" s="63"/>
      <c r="I43" s="63"/>
      <c r="J43" s="77"/>
      <c r="K43" s="65"/>
      <c r="L43" s="63"/>
      <c r="M43" s="63"/>
      <c r="N43" s="77"/>
      <c r="O43" s="66"/>
      <c r="P43" s="63"/>
      <c r="Q43" s="63"/>
      <c r="R43" s="77"/>
      <c r="S43" s="67"/>
      <c r="T43" s="63"/>
      <c r="U43" s="63"/>
      <c r="V43" s="77"/>
      <c r="W43" s="78" t="n">
        <f aca="false">(H43+L43+P43+T43)*F43</f>
        <v>0</v>
      </c>
      <c r="X43" s="79" t="n">
        <f aca="false">J43+N43+R43+V43</f>
        <v>0</v>
      </c>
      <c r="Y43" s="70"/>
      <c r="Z43" s="56"/>
    </row>
    <row r="44" customFormat="false" ht="17.25" hidden="false" customHeight="true" outlineLevel="0" collapsed="false">
      <c r="A44" s="57" t="s">
        <v>76</v>
      </c>
      <c r="B44" s="73" t="s">
        <v>74</v>
      </c>
      <c r="C44" s="74" t="s">
        <v>75</v>
      </c>
      <c r="D44" s="73" t="s">
        <v>32</v>
      </c>
      <c r="E44" s="75" t="s">
        <v>30</v>
      </c>
      <c r="F44" s="76" t="n">
        <v>1</v>
      </c>
      <c r="G44" s="62"/>
      <c r="H44" s="63"/>
      <c r="I44" s="63"/>
      <c r="J44" s="77"/>
      <c r="K44" s="65"/>
      <c r="L44" s="63"/>
      <c r="M44" s="63"/>
      <c r="N44" s="77"/>
      <c r="O44" s="66"/>
      <c r="P44" s="63"/>
      <c r="Q44" s="63"/>
      <c r="R44" s="77"/>
      <c r="S44" s="67"/>
      <c r="T44" s="63"/>
      <c r="U44" s="63"/>
      <c r="V44" s="77"/>
      <c r="W44" s="78" t="n">
        <f aca="false">(H44+L44+P44+T44)*F44</f>
        <v>0</v>
      </c>
      <c r="X44" s="79" t="n">
        <f aca="false">J44+N44+R44+V44</f>
        <v>0</v>
      </c>
      <c r="Y44" s="70"/>
      <c r="Z44" s="56"/>
    </row>
    <row r="45" customFormat="false" ht="17.25" hidden="false" customHeight="true" outlineLevel="0" collapsed="false">
      <c r="A45" s="57" t="s">
        <v>77</v>
      </c>
      <c r="B45" s="73" t="s">
        <v>74</v>
      </c>
      <c r="C45" s="74" t="s">
        <v>75</v>
      </c>
      <c r="D45" s="73" t="s">
        <v>39</v>
      </c>
      <c r="E45" s="75" t="s">
        <v>30</v>
      </c>
      <c r="F45" s="76" t="n">
        <v>1</v>
      </c>
      <c r="G45" s="62"/>
      <c r="H45" s="63"/>
      <c r="I45" s="63"/>
      <c r="J45" s="77"/>
      <c r="K45" s="65"/>
      <c r="L45" s="63"/>
      <c r="M45" s="63"/>
      <c r="N45" s="77"/>
      <c r="O45" s="66"/>
      <c r="P45" s="63"/>
      <c r="Q45" s="63"/>
      <c r="R45" s="77"/>
      <c r="S45" s="67"/>
      <c r="T45" s="63"/>
      <c r="U45" s="63"/>
      <c r="V45" s="77"/>
      <c r="W45" s="78" t="n">
        <f aca="false">(H45+L45+P45+T45)*F45</f>
        <v>0</v>
      </c>
      <c r="X45" s="79" t="n">
        <f aca="false">J45+N45+R45+V45</f>
        <v>0</v>
      </c>
      <c r="Y45" s="70"/>
      <c r="Z45" s="56"/>
    </row>
    <row r="46" customFormat="false" ht="17.25" hidden="false" customHeight="true" outlineLevel="0" collapsed="false">
      <c r="A46" s="57" t="s">
        <v>78</v>
      </c>
      <c r="B46" s="73" t="s">
        <v>74</v>
      </c>
      <c r="C46" s="74" t="s">
        <v>75</v>
      </c>
      <c r="D46" s="73" t="s">
        <v>41</v>
      </c>
      <c r="E46" s="75" t="s">
        <v>30</v>
      </c>
      <c r="F46" s="76" t="n">
        <v>1</v>
      </c>
      <c r="G46" s="62"/>
      <c r="H46" s="63"/>
      <c r="I46" s="63"/>
      <c r="J46" s="77"/>
      <c r="K46" s="65"/>
      <c r="L46" s="63"/>
      <c r="M46" s="63"/>
      <c r="N46" s="77"/>
      <c r="O46" s="66"/>
      <c r="P46" s="63"/>
      <c r="Q46" s="63"/>
      <c r="R46" s="77"/>
      <c r="S46" s="67"/>
      <c r="T46" s="63"/>
      <c r="U46" s="63"/>
      <c r="V46" s="77"/>
      <c r="W46" s="78" t="n">
        <f aca="false">(H46+L46+P46+T46)*F46</f>
        <v>0</v>
      </c>
      <c r="X46" s="79" t="n">
        <f aca="false">J46+N46+R46+V46</f>
        <v>0</v>
      </c>
      <c r="Y46" s="70"/>
      <c r="Z46" s="56"/>
    </row>
    <row r="47" customFormat="false" ht="17.25" hidden="false" customHeight="true" outlineLevel="0" collapsed="false">
      <c r="A47" s="57" t="s">
        <v>79</v>
      </c>
      <c r="B47" s="58" t="s">
        <v>28</v>
      </c>
      <c r="C47" s="59" t="n">
        <v>150</v>
      </c>
      <c r="D47" s="58" t="s">
        <v>29</v>
      </c>
      <c r="E47" s="60" t="s">
        <v>30</v>
      </c>
      <c r="F47" s="61" t="n">
        <v>70</v>
      </c>
      <c r="G47" s="62"/>
      <c r="H47" s="63"/>
      <c r="I47" s="63"/>
      <c r="J47" s="64"/>
      <c r="K47" s="65"/>
      <c r="L47" s="63"/>
      <c r="M47" s="63"/>
      <c r="N47" s="64"/>
      <c r="O47" s="66"/>
      <c r="P47" s="63"/>
      <c r="Q47" s="63"/>
      <c r="R47" s="64"/>
      <c r="S47" s="67"/>
      <c r="T47" s="63"/>
      <c r="U47" s="63"/>
      <c r="V47" s="64"/>
      <c r="W47" s="68" t="n">
        <f aca="false">(H47+L47+P47+T47)*F47</f>
        <v>0</v>
      </c>
      <c r="X47" s="69" t="n">
        <f aca="false">J47+N47+R47+V47</f>
        <v>0</v>
      </c>
      <c r="Y47" s="70"/>
      <c r="Z47" s="56"/>
    </row>
    <row r="48" customFormat="false" ht="17.25" hidden="false" customHeight="true" outlineLevel="0" collapsed="false">
      <c r="A48" s="57" t="s">
        <v>80</v>
      </c>
      <c r="B48" s="58" t="s">
        <v>28</v>
      </c>
      <c r="C48" s="59" t="n">
        <v>150</v>
      </c>
      <c r="D48" s="58" t="s">
        <v>32</v>
      </c>
      <c r="E48" s="60" t="s">
        <v>30</v>
      </c>
      <c r="F48" s="61" t="n">
        <v>2</v>
      </c>
      <c r="G48" s="62"/>
      <c r="H48" s="63"/>
      <c r="I48" s="63"/>
      <c r="J48" s="64"/>
      <c r="K48" s="65"/>
      <c r="L48" s="63"/>
      <c r="M48" s="63"/>
      <c r="N48" s="64"/>
      <c r="O48" s="66"/>
      <c r="P48" s="63"/>
      <c r="Q48" s="63"/>
      <c r="R48" s="64"/>
      <c r="S48" s="67"/>
      <c r="T48" s="63"/>
      <c r="U48" s="63"/>
      <c r="V48" s="64"/>
      <c r="W48" s="68" t="n">
        <f aca="false">(H48+L48+P48+T48)*F48</f>
        <v>0</v>
      </c>
      <c r="X48" s="69" t="n">
        <f aca="false">J48+N48+R48+V48</f>
        <v>0</v>
      </c>
      <c r="Y48" s="70"/>
      <c r="Z48" s="56"/>
    </row>
    <row r="49" customFormat="false" ht="17.25" hidden="false" customHeight="true" outlineLevel="0" collapsed="false">
      <c r="A49" s="57" t="s">
        <v>81</v>
      </c>
      <c r="B49" s="58" t="s">
        <v>28</v>
      </c>
      <c r="C49" s="59" t="n">
        <v>150</v>
      </c>
      <c r="D49" s="58" t="s">
        <v>39</v>
      </c>
      <c r="E49" s="60" t="s">
        <v>30</v>
      </c>
      <c r="F49" s="61" t="n">
        <v>1</v>
      </c>
      <c r="G49" s="62"/>
      <c r="H49" s="63"/>
      <c r="I49" s="63"/>
      <c r="J49" s="64"/>
      <c r="K49" s="65"/>
      <c r="L49" s="63"/>
      <c r="M49" s="63"/>
      <c r="N49" s="64"/>
      <c r="O49" s="66"/>
      <c r="P49" s="63"/>
      <c r="Q49" s="63"/>
      <c r="R49" s="64"/>
      <c r="S49" s="67"/>
      <c r="T49" s="63"/>
      <c r="U49" s="63"/>
      <c r="V49" s="64"/>
      <c r="W49" s="68" t="n">
        <f aca="false">(H49+L49+P49+T49)*F49</f>
        <v>0</v>
      </c>
      <c r="X49" s="69" t="n">
        <f aca="false">J49+N49+R49+V49</f>
        <v>0</v>
      </c>
      <c r="Y49" s="70"/>
      <c r="Z49" s="56"/>
    </row>
    <row r="50" customFormat="false" ht="17.25" hidden="false" customHeight="true" outlineLevel="0" collapsed="false">
      <c r="A50" s="57" t="s">
        <v>82</v>
      </c>
      <c r="B50" s="58" t="s">
        <v>28</v>
      </c>
      <c r="C50" s="59" t="n">
        <v>150</v>
      </c>
      <c r="D50" s="58" t="s">
        <v>41</v>
      </c>
      <c r="E50" s="60" t="s">
        <v>30</v>
      </c>
      <c r="F50" s="61" t="n">
        <v>10</v>
      </c>
      <c r="G50" s="62"/>
      <c r="H50" s="63"/>
      <c r="I50" s="63"/>
      <c r="J50" s="64"/>
      <c r="K50" s="65"/>
      <c r="L50" s="63"/>
      <c r="M50" s="63"/>
      <c r="N50" s="64"/>
      <c r="O50" s="66"/>
      <c r="P50" s="63"/>
      <c r="Q50" s="63"/>
      <c r="R50" s="64"/>
      <c r="S50" s="67"/>
      <c r="T50" s="63"/>
      <c r="U50" s="63"/>
      <c r="V50" s="64"/>
      <c r="W50" s="68" t="n">
        <f aca="false">(H50+L50+P50+T50)*F50</f>
        <v>0</v>
      </c>
      <c r="X50" s="69" t="n">
        <f aca="false">J50+N50+R50+V50</f>
        <v>0</v>
      </c>
      <c r="Y50" s="70"/>
      <c r="Z50" s="56"/>
    </row>
    <row r="51" customFormat="false" ht="17.25" hidden="false" customHeight="true" outlineLevel="0" collapsed="false">
      <c r="A51" s="57" t="s">
        <v>83</v>
      </c>
      <c r="B51" s="58" t="s">
        <v>34</v>
      </c>
      <c r="C51" s="59" t="n">
        <v>150</v>
      </c>
      <c r="D51" s="58" t="s">
        <v>29</v>
      </c>
      <c r="E51" s="60" t="s">
        <v>30</v>
      </c>
      <c r="F51" s="61" t="n">
        <v>20</v>
      </c>
      <c r="G51" s="62"/>
      <c r="H51" s="63"/>
      <c r="I51" s="63"/>
      <c r="J51" s="64"/>
      <c r="K51" s="65"/>
      <c r="L51" s="63"/>
      <c r="M51" s="63"/>
      <c r="N51" s="64"/>
      <c r="O51" s="66"/>
      <c r="P51" s="63"/>
      <c r="Q51" s="63"/>
      <c r="R51" s="64"/>
      <c r="S51" s="67"/>
      <c r="T51" s="63"/>
      <c r="U51" s="63"/>
      <c r="V51" s="64"/>
      <c r="W51" s="68" t="n">
        <f aca="false">(H51+L51+P51+T51)*F51</f>
        <v>0</v>
      </c>
      <c r="X51" s="69" t="n">
        <f aca="false">J51+N51+R51+V51</f>
        <v>0</v>
      </c>
      <c r="Y51" s="70"/>
      <c r="Z51" s="56"/>
    </row>
    <row r="52" customFormat="false" ht="17.25" hidden="false" customHeight="true" outlineLevel="0" collapsed="false">
      <c r="A52" s="57" t="s">
        <v>84</v>
      </c>
      <c r="B52" s="58" t="s">
        <v>34</v>
      </c>
      <c r="C52" s="59" t="n">
        <v>150</v>
      </c>
      <c r="D52" s="58" t="s">
        <v>32</v>
      </c>
      <c r="E52" s="60" t="s">
        <v>30</v>
      </c>
      <c r="F52" s="61" t="n">
        <v>1</v>
      </c>
      <c r="G52" s="62"/>
      <c r="H52" s="63"/>
      <c r="I52" s="63"/>
      <c r="J52" s="64"/>
      <c r="K52" s="65"/>
      <c r="L52" s="63"/>
      <c r="M52" s="63"/>
      <c r="N52" s="64"/>
      <c r="O52" s="66"/>
      <c r="P52" s="63"/>
      <c r="Q52" s="63"/>
      <c r="R52" s="64"/>
      <c r="S52" s="67"/>
      <c r="T52" s="63"/>
      <c r="U52" s="63"/>
      <c r="V52" s="64"/>
      <c r="W52" s="68" t="n">
        <f aca="false">(H52+L52+P52+T52)*F52</f>
        <v>0</v>
      </c>
      <c r="X52" s="69" t="n">
        <f aca="false">J52+N52+R52+V52</f>
        <v>0</v>
      </c>
      <c r="Y52" s="70"/>
      <c r="Z52" s="56"/>
    </row>
    <row r="53" customFormat="false" ht="17.25" hidden="false" customHeight="true" outlineLevel="0" collapsed="false">
      <c r="A53" s="57" t="s">
        <v>85</v>
      </c>
      <c r="B53" s="58" t="s">
        <v>34</v>
      </c>
      <c r="C53" s="59" t="n">
        <v>150</v>
      </c>
      <c r="D53" s="58" t="s">
        <v>39</v>
      </c>
      <c r="E53" s="60" t="s">
        <v>30</v>
      </c>
      <c r="F53" s="61" t="n">
        <v>2</v>
      </c>
      <c r="G53" s="62"/>
      <c r="H53" s="63"/>
      <c r="I53" s="63"/>
      <c r="J53" s="64"/>
      <c r="K53" s="65"/>
      <c r="L53" s="63"/>
      <c r="M53" s="63"/>
      <c r="N53" s="64"/>
      <c r="O53" s="66"/>
      <c r="P53" s="63"/>
      <c r="Q53" s="63"/>
      <c r="R53" s="64"/>
      <c r="S53" s="67"/>
      <c r="T53" s="63"/>
      <c r="U53" s="63"/>
      <c r="V53" s="64"/>
      <c r="W53" s="68" t="n">
        <f aca="false">(H53+L53+P53+T53)*F53</f>
        <v>0</v>
      </c>
      <c r="X53" s="69" t="n">
        <f aca="false">J53+N53+R53+V53</f>
        <v>0</v>
      </c>
      <c r="Y53" s="70"/>
      <c r="Z53" s="56"/>
    </row>
    <row r="54" customFormat="false" ht="17.25" hidden="false" customHeight="true" outlineLevel="0" collapsed="false">
      <c r="A54" s="57" t="s">
        <v>86</v>
      </c>
      <c r="B54" s="58" t="s">
        <v>34</v>
      </c>
      <c r="C54" s="59" t="n">
        <v>150</v>
      </c>
      <c r="D54" s="58" t="s">
        <v>41</v>
      </c>
      <c r="E54" s="60" t="s">
        <v>30</v>
      </c>
      <c r="F54" s="61" t="n">
        <v>7</v>
      </c>
      <c r="G54" s="62"/>
      <c r="H54" s="63"/>
      <c r="I54" s="63"/>
      <c r="J54" s="64"/>
      <c r="K54" s="65"/>
      <c r="L54" s="63"/>
      <c r="M54" s="63"/>
      <c r="N54" s="64"/>
      <c r="O54" s="66"/>
      <c r="P54" s="63"/>
      <c r="Q54" s="63"/>
      <c r="R54" s="64"/>
      <c r="S54" s="67"/>
      <c r="T54" s="63"/>
      <c r="U54" s="63"/>
      <c r="V54" s="64"/>
      <c r="W54" s="68" t="n">
        <f aca="false">(H54+L54+P54+T54)*F54</f>
        <v>0</v>
      </c>
      <c r="X54" s="69" t="n">
        <f aca="false">J54+N54+R54+V54</f>
        <v>0</v>
      </c>
      <c r="Y54" s="70"/>
      <c r="Z54" s="56"/>
    </row>
    <row r="55" customFormat="false" ht="17.25" hidden="false" customHeight="true" outlineLevel="0" collapsed="false">
      <c r="A55" s="71" t="s">
        <v>87</v>
      </c>
      <c r="B55" s="73" t="s">
        <v>47</v>
      </c>
      <c r="C55" s="74" t="s">
        <v>88</v>
      </c>
      <c r="D55" s="73" t="s">
        <v>29</v>
      </c>
      <c r="E55" s="75" t="s">
        <v>30</v>
      </c>
      <c r="F55" s="76" t="n">
        <v>150</v>
      </c>
      <c r="G55" s="62"/>
      <c r="H55" s="63"/>
      <c r="I55" s="63"/>
      <c r="J55" s="77"/>
      <c r="K55" s="65"/>
      <c r="L55" s="63"/>
      <c r="M55" s="63"/>
      <c r="N55" s="77"/>
      <c r="O55" s="66"/>
      <c r="P55" s="63"/>
      <c r="Q55" s="63"/>
      <c r="R55" s="77"/>
      <c r="S55" s="67"/>
      <c r="T55" s="63"/>
      <c r="U55" s="63"/>
      <c r="V55" s="77"/>
      <c r="W55" s="78" t="n">
        <f aca="false">(H55+L55+P55+T55)*F55</f>
        <v>0</v>
      </c>
      <c r="X55" s="79" t="n">
        <f aca="false">J55+N55+R55+V55</f>
        <v>0</v>
      </c>
      <c r="Y55" s="70"/>
      <c r="Z55" s="56"/>
    </row>
    <row r="56" customFormat="false" ht="17.25" hidden="false" customHeight="true" outlineLevel="0" collapsed="false">
      <c r="A56" s="57" t="s">
        <v>89</v>
      </c>
      <c r="B56" s="73" t="s">
        <v>47</v>
      </c>
      <c r="C56" s="74" t="s">
        <v>88</v>
      </c>
      <c r="D56" s="73" t="s">
        <v>32</v>
      </c>
      <c r="E56" s="75" t="s">
        <v>30</v>
      </c>
      <c r="F56" s="76" t="n">
        <v>2</v>
      </c>
      <c r="G56" s="62"/>
      <c r="H56" s="63"/>
      <c r="I56" s="63"/>
      <c r="J56" s="77"/>
      <c r="K56" s="65"/>
      <c r="L56" s="63"/>
      <c r="M56" s="63"/>
      <c r="N56" s="77"/>
      <c r="O56" s="66"/>
      <c r="P56" s="63"/>
      <c r="Q56" s="63"/>
      <c r="R56" s="77"/>
      <c r="S56" s="67"/>
      <c r="T56" s="63"/>
      <c r="U56" s="63"/>
      <c r="V56" s="77"/>
      <c r="W56" s="78" t="n">
        <f aca="false">(H56+L56+P56+T56)*F56</f>
        <v>0</v>
      </c>
      <c r="X56" s="79" t="n">
        <f aca="false">J56+N56+R56+V56</f>
        <v>0</v>
      </c>
      <c r="Y56" s="70"/>
      <c r="Z56" s="56"/>
    </row>
    <row r="57" customFormat="false" ht="17.25" hidden="false" customHeight="true" outlineLevel="0" collapsed="false">
      <c r="A57" s="57" t="s">
        <v>90</v>
      </c>
      <c r="B57" s="73" t="s">
        <v>47</v>
      </c>
      <c r="C57" s="74" t="s">
        <v>88</v>
      </c>
      <c r="D57" s="73" t="s">
        <v>39</v>
      </c>
      <c r="E57" s="75" t="s">
        <v>30</v>
      </c>
      <c r="F57" s="76" t="n">
        <v>2</v>
      </c>
      <c r="G57" s="62"/>
      <c r="H57" s="63"/>
      <c r="I57" s="63"/>
      <c r="J57" s="77"/>
      <c r="K57" s="65"/>
      <c r="L57" s="63"/>
      <c r="M57" s="63"/>
      <c r="N57" s="77"/>
      <c r="O57" s="66"/>
      <c r="P57" s="63"/>
      <c r="Q57" s="63"/>
      <c r="R57" s="77"/>
      <c r="S57" s="67"/>
      <c r="T57" s="63"/>
      <c r="U57" s="63"/>
      <c r="V57" s="77"/>
      <c r="W57" s="78" t="n">
        <f aca="false">(H57+L57+P57+T57)*F57</f>
        <v>0</v>
      </c>
      <c r="X57" s="79" t="n">
        <f aca="false">J57+N57+R57+V57</f>
        <v>0</v>
      </c>
      <c r="Y57" s="70"/>
      <c r="Z57" s="56"/>
    </row>
    <row r="58" customFormat="false" ht="17.25" hidden="false" customHeight="true" outlineLevel="0" collapsed="false">
      <c r="A58" s="57" t="s">
        <v>91</v>
      </c>
      <c r="B58" s="73" t="s">
        <v>47</v>
      </c>
      <c r="C58" s="74" t="s">
        <v>88</v>
      </c>
      <c r="D58" s="73" t="s">
        <v>41</v>
      </c>
      <c r="E58" s="75" t="s">
        <v>30</v>
      </c>
      <c r="F58" s="76" t="n">
        <v>15</v>
      </c>
      <c r="G58" s="62"/>
      <c r="H58" s="63"/>
      <c r="I58" s="63"/>
      <c r="J58" s="77"/>
      <c r="K58" s="65"/>
      <c r="L58" s="63"/>
      <c r="M58" s="63"/>
      <c r="N58" s="77"/>
      <c r="O58" s="66"/>
      <c r="P58" s="63"/>
      <c r="Q58" s="63"/>
      <c r="R58" s="77"/>
      <c r="S58" s="67"/>
      <c r="T58" s="63"/>
      <c r="U58" s="63"/>
      <c r="V58" s="77"/>
      <c r="W58" s="78" t="n">
        <f aca="false">(H58+L58+P58+T58)*F58</f>
        <v>0</v>
      </c>
      <c r="X58" s="79" t="n">
        <f aca="false">J58+N58+R58+V58</f>
        <v>0</v>
      </c>
      <c r="Y58" s="70"/>
      <c r="Z58" s="56"/>
    </row>
    <row r="59" customFormat="false" ht="17.25" hidden="false" customHeight="true" outlineLevel="0" collapsed="false">
      <c r="A59" s="57" t="s">
        <v>92</v>
      </c>
      <c r="B59" s="58" t="s">
        <v>28</v>
      </c>
      <c r="C59" s="59" t="n">
        <v>200</v>
      </c>
      <c r="D59" s="58" t="s">
        <v>29</v>
      </c>
      <c r="E59" s="60" t="s">
        <v>30</v>
      </c>
      <c r="F59" s="61" t="n">
        <v>40</v>
      </c>
      <c r="G59" s="62"/>
      <c r="H59" s="63"/>
      <c r="I59" s="63"/>
      <c r="J59" s="64"/>
      <c r="K59" s="65"/>
      <c r="L59" s="63"/>
      <c r="M59" s="63"/>
      <c r="N59" s="64"/>
      <c r="O59" s="66"/>
      <c r="P59" s="63"/>
      <c r="Q59" s="63"/>
      <c r="R59" s="64"/>
      <c r="S59" s="67"/>
      <c r="T59" s="63"/>
      <c r="U59" s="63"/>
      <c r="V59" s="64"/>
      <c r="W59" s="68" t="n">
        <f aca="false">(H59+L59+P59+T59)*F59</f>
        <v>0</v>
      </c>
      <c r="X59" s="69" t="n">
        <f aca="false">J59+N59+R59+V59</f>
        <v>0</v>
      </c>
      <c r="Y59" s="70"/>
      <c r="Z59" s="56"/>
    </row>
    <row r="60" customFormat="false" ht="17.25" hidden="false" customHeight="true" outlineLevel="0" collapsed="false">
      <c r="A60" s="57" t="s">
        <v>93</v>
      </c>
      <c r="B60" s="58" t="s">
        <v>28</v>
      </c>
      <c r="C60" s="59" t="n">
        <v>200</v>
      </c>
      <c r="D60" s="58" t="s">
        <v>32</v>
      </c>
      <c r="E60" s="60" t="s">
        <v>30</v>
      </c>
      <c r="F60" s="61" t="n">
        <v>2</v>
      </c>
      <c r="G60" s="62"/>
      <c r="H60" s="63"/>
      <c r="I60" s="63"/>
      <c r="J60" s="64"/>
      <c r="K60" s="65"/>
      <c r="L60" s="63"/>
      <c r="M60" s="63"/>
      <c r="N60" s="64"/>
      <c r="O60" s="66"/>
      <c r="P60" s="63"/>
      <c r="Q60" s="63"/>
      <c r="R60" s="64"/>
      <c r="S60" s="67"/>
      <c r="T60" s="63"/>
      <c r="U60" s="63"/>
      <c r="V60" s="64"/>
      <c r="W60" s="68" t="n">
        <f aca="false">(H60+L60+P60+T60)*F60</f>
        <v>0</v>
      </c>
      <c r="X60" s="69" t="n">
        <f aca="false">J60+N60+R60+V60</f>
        <v>0</v>
      </c>
      <c r="Y60" s="70"/>
      <c r="Z60" s="56"/>
    </row>
    <row r="61" customFormat="false" ht="17.25" hidden="false" customHeight="true" outlineLevel="0" collapsed="false">
      <c r="A61" s="57" t="s">
        <v>94</v>
      </c>
      <c r="B61" s="58" t="s">
        <v>28</v>
      </c>
      <c r="C61" s="59" t="n">
        <v>200</v>
      </c>
      <c r="D61" s="58" t="s">
        <v>39</v>
      </c>
      <c r="E61" s="60" t="s">
        <v>30</v>
      </c>
      <c r="F61" s="61" t="n">
        <v>2</v>
      </c>
      <c r="G61" s="62"/>
      <c r="H61" s="63"/>
      <c r="I61" s="63"/>
      <c r="J61" s="64"/>
      <c r="K61" s="65"/>
      <c r="L61" s="63"/>
      <c r="M61" s="63"/>
      <c r="N61" s="64"/>
      <c r="O61" s="66"/>
      <c r="P61" s="63"/>
      <c r="Q61" s="63"/>
      <c r="R61" s="64"/>
      <c r="S61" s="67"/>
      <c r="T61" s="63"/>
      <c r="U61" s="63"/>
      <c r="V61" s="64"/>
      <c r="W61" s="68" t="n">
        <f aca="false">(H61+L61+P61+T61)*F61</f>
        <v>0</v>
      </c>
      <c r="X61" s="69" t="n">
        <f aca="false">J61+N61+R61+V61</f>
        <v>0</v>
      </c>
      <c r="Y61" s="70"/>
      <c r="Z61" s="56"/>
    </row>
    <row r="62" customFormat="false" ht="17.25" hidden="false" customHeight="true" outlineLevel="0" collapsed="false">
      <c r="A62" s="57" t="s">
        <v>95</v>
      </c>
      <c r="B62" s="58" t="s">
        <v>28</v>
      </c>
      <c r="C62" s="59" t="n">
        <v>200</v>
      </c>
      <c r="D62" s="58" t="s">
        <v>41</v>
      </c>
      <c r="E62" s="60" t="s">
        <v>30</v>
      </c>
      <c r="F62" s="61" t="n">
        <v>5</v>
      </c>
      <c r="G62" s="62"/>
      <c r="H62" s="63"/>
      <c r="I62" s="63"/>
      <c r="J62" s="64"/>
      <c r="K62" s="65"/>
      <c r="L62" s="63"/>
      <c r="M62" s="63"/>
      <c r="N62" s="64"/>
      <c r="O62" s="66"/>
      <c r="P62" s="63"/>
      <c r="Q62" s="63"/>
      <c r="R62" s="64"/>
      <c r="S62" s="67"/>
      <c r="T62" s="63"/>
      <c r="U62" s="63"/>
      <c r="V62" s="64"/>
      <c r="W62" s="68" t="n">
        <f aca="false">(H62+L62+P62+T62)*F62</f>
        <v>0</v>
      </c>
      <c r="X62" s="69" t="n">
        <f aca="false">J62+N62+R62+V62</f>
        <v>0</v>
      </c>
      <c r="Y62" s="70"/>
      <c r="Z62" s="56"/>
    </row>
    <row r="63" customFormat="false" ht="17.25" hidden="false" customHeight="true" outlineLevel="0" collapsed="false">
      <c r="A63" s="57" t="s">
        <v>96</v>
      </c>
      <c r="B63" s="58" t="s">
        <v>34</v>
      </c>
      <c r="C63" s="59" t="n">
        <v>200</v>
      </c>
      <c r="D63" s="58" t="s">
        <v>29</v>
      </c>
      <c r="E63" s="60" t="s">
        <v>30</v>
      </c>
      <c r="F63" s="61" t="n">
        <v>10</v>
      </c>
      <c r="G63" s="62"/>
      <c r="H63" s="63"/>
      <c r="I63" s="63"/>
      <c r="J63" s="64"/>
      <c r="K63" s="65"/>
      <c r="L63" s="63"/>
      <c r="M63" s="63"/>
      <c r="N63" s="64"/>
      <c r="O63" s="66"/>
      <c r="P63" s="63"/>
      <c r="Q63" s="63"/>
      <c r="R63" s="64"/>
      <c r="S63" s="67"/>
      <c r="T63" s="63"/>
      <c r="U63" s="63"/>
      <c r="V63" s="64"/>
      <c r="W63" s="68" t="n">
        <f aca="false">(H63+L63+P63+T63)*F63</f>
        <v>0</v>
      </c>
      <c r="X63" s="69" t="n">
        <f aca="false">J63+N63+R63+V63</f>
        <v>0</v>
      </c>
      <c r="Y63" s="70"/>
      <c r="Z63" s="56"/>
    </row>
    <row r="64" customFormat="false" ht="17.25" hidden="false" customHeight="true" outlineLevel="0" collapsed="false">
      <c r="A64" s="57" t="s">
        <v>97</v>
      </c>
      <c r="B64" s="58" t="s">
        <v>34</v>
      </c>
      <c r="C64" s="59" t="n">
        <v>200</v>
      </c>
      <c r="D64" s="58" t="s">
        <v>32</v>
      </c>
      <c r="E64" s="60" t="s">
        <v>30</v>
      </c>
      <c r="F64" s="61" t="n">
        <v>1</v>
      </c>
      <c r="G64" s="62"/>
      <c r="H64" s="63"/>
      <c r="I64" s="63"/>
      <c r="J64" s="64"/>
      <c r="K64" s="65"/>
      <c r="L64" s="63"/>
      <c r="M64" s="63"/>
      <c r="N64" s="64"/>
      <c r="O64" s="66"/>
      <c r="P64" s="63"/>
      <c r="Q64" s="63"/>
      <c r="R64" s="64"/>
      <c r="S64" s="67"/>
      <c r="T64" s="63"/>
      <c r="U64" s="63"/>
      <c r="V64" s="64"/>
      <c r="W64" s="68" t="n">
        <f aca="false">(H64+L64+P64+T64)*F64</f>
        <v>0</v>
      </c>
      <c r="X64" s="69" t="n">
        <f aca="false">J64+N64+R64+V64</f>
        <v>0</v>
      </c>
      <c r="Y64" s="70"/>
      <c r="Z64" s="56"/>
    </row>
    <row r="65" customFormat="false" ht="17.25" hidden="false" customHeight="true" outlineLevel="0" collapsed="false">
      <c r="A65" s="57" t="s">
        <v>98</v>
      </c>
      <c r="B65" s="58" t="s">
        <v>34</v>
      </c>
      <c r="C65" s="59" t="n">
        <v>200</v>
      </c>
      <c r="D65" s="58" t="s">
        <v>39</v>
      </c>
      <c r="E65" s="60" t="s">
        <v>30</v>
      </c>
      <c r="F65" s="61" t="n">
        <v>1</v>
      </c>
      <c r="G65" s="62"/>
      <c r="H65" s="63"/>
      <c r="I65" s="63"/>
      <c r="J65" s="64"/>
      <c r="K65" s="65"/>
      <c r="L65" s="63"/>
      <c r="M65" s="63"/>
      <c r="N65" s="64"/>
      <c r="O65" s="66"/>
      <c r="P65" s="63"/>
      <c r="Q65" s="63"/>
      <c r="R65" s="64"/>
      <c r="S65" s="67"/>
      <c r="T65" s="63"/>
      <c r="U65" s="63"/>
      <c r="V65" s="64"/>
      <c r="W65" s="68" t="n">
        <f aca="false">(H65+L65+P65+T65)*F65</f>
        <v>0</v>
      </c>
      <c r="X65" s="69" t="n">
        <f aca="false">J65+N65+R65+V65</f>
        <v>0</v>
      </c>
      <c r="Y65" s="70"/>
      <c r="Z65" s="56"/>
    </row>
    <row r="66" customFormat="false" ht="17.25" hidden="false" customHeight="true" outlineLevel="0" collapsed="false">
      <c r="A66" s="57" t="s">
        <v>99</v>
      </c>
      <c r="B66" s="58" t="s">
        <v>34</v>
      </c>
      <c r="C66" s="59" t="n">
        <v>200</v>
      </c>
      <c r="D66" s="58" t="s">
        <v>41</v>
      </c>
      <c r="E66" s="60" t="s">
        <v>30</v>
      </c>
      <c r="F66" s="61" t="n">
        <v>1</v>
      </c>
      <c r="G66" s="62"/>
      <c r="H66" s="63"/>
      <c r="I66" s="63"/>
      <c r="J66" s="64"/>
      <c r="K66" s="65"/>
      <c r="L66" s="63"/>
      <c r="M66" s="63"/>
      <c r="N66" s="64"/>
      <c r="O66" s="66"/>
      <c r="P66" s="63"/>
      <c r="Q66" s="63"/>
      <c r="R66" s="64"/>
      <c r="S66" s="67"/>
      <c r="T66" s="63"/>
      <c r="U66" s="63"/>
      <c r="V66" s="64"/>
      <c r="W66" s="68" t="n">
        <f aca="false">(H66+L66+P66+T66)*F66</f>
        <v>0</v>
      </c>
      <c r="X66" s="69" t="n">
        <f aca="false">J66+N66+R66+V66</f>
        <v>0</v>
      </c>
      <c r="Y66" s="70"/>
      <c r="Z66" s="56"/>
    </row>
    <row r="67" customFormat="false" ht="17.25" hidden="false" customHeight="true" outlineLevel="0" collapsed="false">
      <c r="A67" s="57" t="s">
        <v>100</v>
      </c>
      <c r="B67" s="73" t="s">
        <v>47</v>
      </c>
      <c r="C67" s="74" t="s">
        <v>101</v>
      </c>
      <c r="D67" s="73" t="s">
        <v>29</v>
      </c>
      <c r="E67" s="75" t="s">
        <v>30</v>
      </c>
      <c r="F67" s="76" t="n">
        <v>25</v>
      </c>
      <c r="G67" s="62"/>
      <c r="H67" s="63"/>
      <c r="I67" s="63"/>
      <c r="J67" s="77"/>
      <c r="K67" s="65"/>
      <c r="L67" s="63"/>
      <c r="M67" s="63"/>
      <c r="N67" s="77"/>
      <c r="O67" s="66"/>
      <c r="P67" s="63"/>
      <c r="Q67" s="63"/>
      <c r="R67" s="77"/>
      <c r="S67" s="67"/>
      <c r="T67" s="63"/>
      <c r="U67" s="63"/>
      <c r="V67" s="77"/>
      <c r="W67" s="78" t="n">
        <f aca="false">(H67+L67+P67+T67)*F67</f>
        <v>0</v>
      </c>
      <c r="X67" s="79" t="n">
        <f aca="false">J67+N67+R67+V67</f>
        <v>0</v>
      </c>
      <c r="Y67" s="70"/>
      <c r="Z67" s="56"/>
    </row>
    <row r="68" customFormat="false" ht="17.25" hidden="false" customHeight="true" outlineLevel="0" collapsed="false">
      <c r="A68" s="57" t="s">
        <v>102</v>
      </c>
      <c r="B68" s="73" t="s">
        <v>47</v>
      </c>
      <c r="C68" s="74" t="s">
        <v>101</v>
      </c>
      <c r="D68" s="73" t="s">
        <v>32</v>
      </c>
      <c r="E68" s="75" t="s">
        <v>30</v>
      </c>
      <c r="F68" s="76" t="n">
        <v>1</v>
      </c>
      <c r="G68" s="62"/>
      <c r="H68" s="63"/>
      <c r="I68" s="63"/>
      <c r="J68" s="77"/>
      <c r="K68" s="65"/>
      <c r="L68" s="63"/>
      <c r="M68" s="63"/>
      <c r="N68" s="77"/>
      <c r="O68" s="66"/>
      <c r="P68" s="63"/>
      <c r="Q68" s="63"/>
      <c r="R68" s="77"/>
      <c r="S68" s="67"/>
      <c r="T68" s="63"/>
      <c r="U68" s="63"/>
      <c r="V68" s="77"/>
      <c r="W68" s="78" t="n">
        <f aca="false">(H68+L68+P68+T68)*F68</f>
        <v>0</v>
      </c>
      <c r="X68" s="79" t="n">
        <f aca="false">J68+N68+R68+V68</f>
        <v>0</v>
      </c>
      <c r="Y68" s="70"/>
      <c r="Z68" s="56"/>
    </row>
    <row r="69" customFormat="false" ht="17.25" hidden="false" customHeight="true" outlineLevel="0" collapsed="false">
      <c r="A69" s="57" t="s">
        <v>103</v>
      </c>
      <c r="B69" s="73" t="s">
        <v>47</v>
      </c>
      <c r="C69" s="74" t="s">
        <v>101</v>
      </c>
      <c r="D69" s="73" t="s">
        <v>39</v>
      </c>
      <c r="E69" s="75" t="s">
        <v>30</v>
      </c>
      <c r="F69" s="76" t="n">
        <v>1</v>
      </c>
      <c r="G69" s="62"/>
      <c r="H69" s="63"/>
      <c r="I69" s="63"/>
      <c r="J69" s="77"/>
      <c r="K69" s="65"/>
      <c r="L69" s="63"/>
      <c r="M69" s="63"/>
      <c r="N69" s="77"/>
      <c r="O69" s="66"/>
      <c r="P69" s="63"/>
      <c r="Q69" s="63"/>
      <c r="R69" s="77"/>
      <c r="S69" s="67"/>
      <c r="T69" s="63"/>
      <c r="U69" s="63"/>
      <c r="V69" s="77"/>
      <c r="W69" s="78" t="n">
        <f aca="false">(H69+L69+P69+T69)*F69</f>
        <v>0</v>
      </c>
      <c r="X69" s="79" t="n">
        <f aca="false">J69+N69+R69+V69</f>
        <v>0</v>
      </c>
      <c r="Y69" s="70"/>
      <c r="Z69" s="56"/>
    </row>
    <row r="70" customFormat="false" ht="17.25" hidden="false" customHeight="true" outlineLevel="0" collapsed="false">
      <c r="A70" s="57" t="s">
        <v>104</v>
      </c>
      <c r="B70" s="73" t="s">
        <v>47</v>
      </c>
      <c r="C70" s="74" t="s">
        <v>101</v>
      </c>
      <c r="D70" s="73" t="s">
        <v>41</v>
      </c>
      <c r="E70" s="75" t="s">
        <v>30</v>
      </c>
      <c r="F70" s="76" t="n">
        <v>5</v>
      </c>
      <c r="G70" s="62"/>
      <c r="H70" s="63"/>
      <c r="I70" s="63"/>
      <c r="J70" s="77"/>
      <c r="K70" s="65"/>
      <c r="L70" s="63"/>
      <c r="M70" s="63"/>
      <c r="N70" s="77"/>
      <c r="O70" s="66"/>
      <c r="P70" s="63"/>
      <c r="Q70" s="63"/>
      <c r="R70" s="77"/>
      <c r="S70" s="67"/>
      <c r="T70" s="63"/>
      <c r="U70" s="63"/>
      <c r="V70" s="77"/>
      <c r="W70" s="78" t="n">
        <f aca="false">(H70+L70+P70+T70)*F70</f>
        <v>0</v>
      </c>
      <c r="X70" s="79" t="n">
        <f aca="false">J70+N70+R70+V70</f>
        <v>0</v>
      </c>
      <c r="Y70" s="70"/>
      <c r="Z70" s="56"/>
    </row>
    <row r="71" customFormat="false" ht="17.25" hidden="false" customHeight="true" outlineLevel="0" collapsed="false">
      <c r="A71" s="57" t="s">
        <v>105</v>
      </c>
      <c r="B71" s="58" t="s">
        <v>28</v>
      </c>
      <c r="C71" s="59" t="n">
        <v>250</v>
      </c>
      <c r="D71" s="58" t="s">
        <v>29</v>
      </c>
      <c r="E71" s="60" t="s">
        <v>30</v>
      </c>
      <c r="F71" s="61" t="n">
        <v>10</v>
      </c>
      <c r="G71" s="62"/>
      <c r="H71" s="63"/>
      <c r="I71" s="63"/>
      <c r="J71" s="64"/>
      <c r="K71" s="65"/>
      <c r="L71" s="63"/>
      <c r="M71" s="63"/>
      <c r="N71" s="64"/>
      <c r="O71" s="66"/>
      <c r="P71" s="63"/>
      <c r="Q71" s="63"/>
      <c r="R71" s="64"/>
      <c r="S71" s="67"/>
      <c r="T71" s="63"/>
      <c r="U71" s="63"/>
      <c r="V71" s="64"/>
      <c r="W71" s="68" t="n">
        <f aca="false">(H71+L71+P71+T71)*F71</f>
        <v>0</v>
      </c>
      <c r="X71" s="69" t="n">
        <f aca="false">J71+N71+R71+V71</f>
        <v>0</v>
      </c>
      <c r="Y71" s="70"/>
      <c r="Z71" s="56"/>
    </row>
    <row r="72" customFormat="false" ht="17.25" hidden="false" customHeight="true" outlineLevel="0" collapsed="false">
      <c r="A72" s="57" t="s">
        <v>106</v>
      </c>
      <c r="B72" s="58" t="s">
        <v>28</v>
      </c>
      <c r="C72" s="59" t="n">
        <v>250</v>
      </c>
      <c r="D72" s="58" t="s">
        <v>32</v>
      </c>
      <c r="E72" s="60" t="s">
        <v>30</v>
      </c>
      <c r="F72" s="61" t="n">
        <v>1</v>
      </c>
      <c r="G72" s="62"/>
      <c r="H72" s="63"/>
      <c r="I72" s="63"/>
      <c r="J72" s="64"/>
      <c r="K72" s="65"/>
      <c r="L72" s="63"/>
      <c r="M72" s="63"/>
      <c r="N72" s="64"/>
      <c r="O72" s="66"/>
      <c r="P72" s="63"/>
      <c r="Q72" s="63"/>
      <c r="R72" s="64"/>
      <c r="S72" s="67"/>
      <c r="T72" s="63"/>
      <c r="U72" s="63"/>
      <c r="V72" s="64"/>
      <c r="W72" s="68" t="n">
        <f aca="false">(H72+L72+P72+T72)*F72</f>
        <v>0</v>
      </c>
      <c r="X72" s="69" t="n">
        <f aca="false">J72+N72+R72+V72</f>
        <v>0</v>
      </c>
      <c r="Y72" s="70"/>
      <c r="Z72" s="56"/>
    </row>
    <row r="73" customFormat="false" ht="17.25" hidden="false" customHeight="true" outlineLevel="0" collapsed="false">
      <c r="A73" s="57" t="s">
        <v>107</v>
      </c>
      <c r="B73" s="58" t="s">
        <v>28</v>
      </c>
      <c r="C73" s="59" t="n">
        <v>250</v>
      </c>
      <c r="D73" s="58" t="s">
        <v>39</v>
      </c>
      <c r="E73" s="60" t="s">
        <v>30</v>
      </c>
      <c r="F73" s="61" t="n">
        <v>1</v>
      </c>
      <c r="G73" s="62"/>
      <c r="H73" s="63"/>
      <c r="I73" s="63"/>
      <c r="J73" s="64"/>
      <c r="K73" s="65"/>
      <c r="L73" s="63"/>
      <c r="M73" s="63"/>
      <c r="N73" s="64"/>
      <c r="O73" s="66"/>
      <c r="P73" s="63"/>
      <c r="Q73" s="63"/>
      <c r="R73" s="64"/>
      <c r="S73" s="67"/>
      <c r="T73" s="63"/>
      <c r="U73" s="63"/>
      <c r="V73" s="64"/>
      <c r="W73" s="68" t="n">
        <f aca="false">(H73+L73+P73+T73)*F73</f>
        <v>0</v>
      </c>
      <c r="X73" s="69" t="n">
        <f aca="false">J73+N73+R73+V73</f>
        <v>0</v>
      </c>
      <c r="Y73" s="70"/>
      <c r="Z73" s="56"/>
    </row>
    <row r="74" customFormat="false" ht="17.25" hidden="false" customHeight="true" outlineLevel="0" collapsed="false">
      <c r="A74" s="57" t="s">
        <v>108</v>
      </c>
      <c r="B74" s="58" t="s">
        <v>28</v>
      </c>
      <c r="C74" s="59" t="n">
        <v>250</v>
      </c>
      <c r="D74" s="58" t="s">
        <v>41</v>
      </c>
      <c r="E74" s="60" t="s">
        <v>30</v>
      </c>
      <c r="F74" s="61" t="n">
        <v>5</v>
      </c>
      <c r="G74" s="62"/>
      <c r="H74" s="63"/>
      <c r="I74" s="63"/>
      <c r="J74" s="64"/>
      <c r="K74" s="65"/>
      <c r="L74" s="63"/>
      <c r="M74" s="63"/>
      <c r="N74" s="64"/>
      <c r="O74" s="66"/>
      <c r="P74" s="63"/>
      <c r="Q74" s="63"/>
      <c r="R74" s="64"/>
      <c r="S74" s="67"/>
      <c r="T74" s="63"/>
      <c r="U74" s="63"/>
      <c r="V74" s="64"/>
      <c r="W74" s="68" t="n">
        <f aca="false">(H74+L74+P74+T74)*F74</f>
        <v>0</v>
      </c>
      <c r="X74" s="69" t="n">
        <f aca="false">J74+N74+R74+V74</f>
        <v>0</v>
      </c>
      <c r="Y74" s="70"/>
      <c r="Z74" s="56"/>
    </row>
    <row r="75" customFormat="false" ht="17.25" hidden="false" customHeight="true" outlineLevel="0" collapsed="false">
      <c r="A75" s="57" t="s">
        <v>109</v>
      </c>
      <c r="B75" s="58" t="s">
        <v>34</v>
      </c>
      <c r="C75" s="59" t="n">
        <v>250</v>
      </c>
      <c r="D75" s="58" t="s">
        <v>29</v>
      </c>
      <c r="E75" s="60" t="s">
        <v>30</v>
      </c>
      <c r="F75" s="61" t="n">
        <v>10</v>
      </c>
      <c r="G75" s="62"/>
      <c r="H75" s="63"/>
      <c r="I75" s="63"/>
      <c r="J75" s="64"/>
      <c r="K75" s="65"/>
      <c r="L75" s="63"/>
      <c r="M75" s="63"/>
      <c r="N75" s="64"/>
      <c r="O75" s="66"/>
      <c r="P75" s="63"/>
      <c r="Q75" s="63"/>
      <c r="R75" s="64"/>
      <c r="S75" s="67"/>
      <c r="T75" s="63"/>
      <c r="U75" s="63"/>
      <c r="V75" s="64"/>
      <c r="W75" s="68" t="n">
        <f aca="false">(H75+L75+P75+T75)*F75</f>
        <v>0</v>
      </c>
      <c r="X75" s="69" t="n">
        <f aca="false">J75+N75+R75+V75</f>
        <v>0</v>
      </c>
      <c r="Y75" s="70"/>
      <c r="Z75" s="56"/>
    </row>
    <row r="76" customFormat="false" ht="17.25" hidden="false" customHeight="true" outlineLevel="0" collapsed="false">
      <c r="A76" s="57" t="s">
        <v>110</v>
      </c>
      <c r="B76" s="58" t="s">
        <v>34</v>
      </c>
      <c r="C76" s="59" t="n">
        <v>250</v>
      </c>
      <c r="D76" s="58" t="s">
        <v>32</v>
      </c>
      <c r="E76" s="60" t="s">
        <v>30</v>
      </c>
      <c r="F76" s="61" t="n">
        <v>1</v>
      </c>
      <c r="G76" s="62"/>
      <c r="H76" s="63"/>
      <c r="I76" s="63"/>
      <c r="J76" s="64"/>
      <c r="K76" s="65"/>
      <c r="L76" s="63"/>
      <c r="M76" s="63"/>
      <c r="N76" s="64"/>
      <c r="O76" s="66"/>
      <c r="P76" s="63"/>
      <c r="Q76" s="63"/>
      <c r="R76" s="64"/>
      <c r="S76" s="67"/>
      <c r="T76" s="63"/>
      <c r="U76" s="63"/>
      <c r="V76" s="64"/>
      <c r="W76" s="68" t="n">
        <f aca="false">(H76+L76+P76+T76)*F76</f>
        <v>0</v>
      </c>
      <c r="X76" s="69" t="n">
        <f aca="false">J76+N76+R76+V76</f>
        <v>0</v>
      </c>
      <c r="Y76" s="70"/>
      <c r="Z76" s="56"/>
    </row>
    <row r="77" customFormat="false" ht="17.25" hidden="false" customHeight="true" outlineLevel="0" collapsed="false">
      <c r="A77" s="57" t="s">
        <v>111</v>
      </c>
      <c r="B77" s="58" t="s">
        <v>34</v>
      </c>
      <c r="C77" s="59" t="n">
        <v>250</v>
      </c>
      <c r="D77" s="58" t="s">
        <v>39</v>
      </c>
      <c r="E77" s="60" t="s">
        <v>30</v>
      </c>
      <c r="F77" s="61" t="n">
        <v>1</v>
      </c>
      <c r="G77" s="62"/>
      <c r="H77" s="63"/>
      <c r="I77" s="63"/>
      <c r="J77" s="64"/>
      <c r="K77" s="65"/>
      <c r="L77" s="63"/>
      <c r="M77" s="63"/>
      <c r="N77" s="64"/>
      <c r="O77" s="66"/>
      <c r="P77" s="63"/>
      <c r="Q77" s="63"/>
      <c r="R77" s="64"/>
      <c r="S77" s="67"/>
      <c r="T77" s="63"/>
      <c r="U77" s="63"/>
      <c r="V77" s="64"/>
      <c r="W77" s="68" t="n">
        <f aca="false">(H77+L77+P77+T77)*F77</f>
        <v>0</v>
      </c>
      <c r="X77" s="69" t="n">
        <f aca="false">J77+N77+R77+V77</f>
        <v>0</v>
      </c>
      <c r="Y77" s="70"/>
      <c r="Z77" s="56"/>
    </row>
    <row r="78" customFormat="false" ht="17.25" hidden="false" customHeight="true" outlineLevel="0" collapsed="false">
      <c r="A78" s="57" t="s">
        <v>112</v>
      </c>
      <c r="B78" s="58" t="s">
        <v>34</v>
      </c>
      <c r="C78" s="59" t="n">
        <v>250</v>
      </c>
      <c r="D78" s="58" t="s">
        <v>41</v>
      </c>
      <c r="E78" s="60" t="s">
        <v>30</v>
      </c>
      <c r="F78" s="61" t="n">
        <v>5</v>
      </c>
      <c r="G78" s="62"/>
      <c r="H78" s="63"/>
      <c r="I78" s="63"/>
      <c r="J78" s="64"/>
      <c r="K78" s="65"/>
      <c r="L78" s="63"/>
      <c r="M78" s="63"/>
      <c r="N78" s="64"/>
      <c r="O78" s="66"/>
      <c r="P78" s="63"/>
      <c r="Q78" s="63"/>
      <c r="R78" s="64"/>
      <c r="S78" s="67"/>
      <c r="T78" s="63"/>
      <c r="U78" s="63"/>
      <c r="V78" s="64"/>
      <c r="W78" s="68" t="n">
        <f aca="false">(H78+L78+P78+T78)*F78</f>
        <v>0</v>
      </c>
      <c r="X78" s="69" t="n">
        <f aca="false">J78+N78+R78+V78</f>
        <v>0</v>
      </c>
      <c r="Y78" s="70"/>
      <c r="Z78" s="56"/>
    </row>
    <row r="79" customFormat="false" ht="17.25" hidden="false" customHeight="true" outlineLevel="0" collapsed="false">
      <c r="A79" s="57" t="s">
        <v>113</v>
      </c>
      <c r="B79" s="58" t="s">
        <v>28</v>
      </c>
      <c r="C79" s="59" t="n">
        <v>300</v>
      </c>
      <c r="D79" s="58" t="s">
        <v>29</v>
      </c>
      <c r="E79" s="60" t="s">
        <v>30</v>
      </c>
      <c r="F79" s="61" t="n">
        <v>8</v>
      </c>
      <c r="G79" s="62"/>
      <c r="H79" s="63"/>
      <c r="I79" s="63"/>
      <c r="J79" s="64"/>
      <c r="K79" s="65"/>
      <c r="L79" s="63"/>
      <c r="M79" s="63"/>
      <c r="N79" s="64"/>
      <c r="O79" s="66"/>
      <c r="P79" s="63"/>
      <c r="Q79" s="63"/>
      <c r="R79" s="64"/>
      <c r="S79" s="67"/>
      <c r="T79" s="63"/>
      <c r="U79" s="63"/>
      <c r="V79" s="64"/>
      <c r="W79" s="68" t="n">
        <f aca="false">(H79+L79+P79+T79)*F79</f>
        <v>0</v>
      </c>
      <c r="X79" s="69" t="n">
        <f aca="false">J79+N79+R79+V79</f>
        <v>0</v>
      </c>
      <c r="Y79" s="70"/>
      <c r="Z79" s="56"/>
    </row>
    <row r="80" customFormat="false" ht="17.25" hidden="false" customHeight="true" outlineLevel="0" collapsed="false">
      <c r="A80" s="57" t="s">
        <v>114</v>
      </c>
      <c r="B80" s="58" t="s">
        <v>28</v>
      </c>
      <c r="C80" s="59" t="n">
        <v>300</v>
      </c>
      <c r="D80" s="80" t="s">
        <v>32</v>
      </c>
      <c r="E80" s="60" t="s">
        <v>30</v>
      </c>
      <c r="F80" s="61" t="n">
        <v>1</v>
      </c>
      <c r="G80" s="62"/>
      <c r="H80" s="81"/>
      <c r="I80" s="81"/>
      <c r="J80" s="82"/>
      <c r="K80" s="65"/>
      <c r="L80" s="81"/>
      <c r="M80" s="81"/>
      <c r="N80" s="82"/>
      <c r="O80" s="83"/>
      <c r="P80" s="81"/>
      <c r="Q80" s="81"/>
      <c r="R80" s="82"/>
      <c r="S80" s="67"/>
      <c r="T80" s="81"/>
      <c r="U80" s="81"/>
      <c r="V80" s="82"/>
      <c r="W80" s="68" t="n">
        <f aca="false">(H80+L80+P80+T80)*F80</f>
        <v>0</v>
      </c>
      <c r="X80" s="84" t="n">
        <f aca="false">J80+N80+R80+V80</f>
        <v>0</v>
      </c>
      <c r="Y80" s="85"/>
      <c r="Z80" s="56"/>
    </row>
    <row r="81" customFormat="false" ht="17.25" hidden="false" customHeight="true" outlineLevel="0" collapsed="false">
      <c r="A81" s="57" t="s">
        <v>115</v>
      </c>
      <c r="B81" s="58" t="s">
        <v>28</v>
      </c>
      <c r="C81" s="59" t="n">
        <v>300</v>
      </c>
      <c r="D81" s="80" t="s">
        <v>39</v>
      </c>
      <c r="E81" s="60" t="s">
        <v>30</v>
      </c>
      <c r="F81" s="61" t="n">
        <v>1</v>
      </c>
      <c r="G81" s="62"/>
      <c r="H81" s="81"/>
      <c r="I81" s="81"/>
      <c r="J81" s="82"/>
      <c r="K81" s="65"/>
      <c r="L81" s="81"/>
      <c r="M81" s="81"/>
      <c r="N81" s="82"/>
      <c r="O81" s="83"/>
      <c r="P81" s="81"/>
      <c r="Q81" s="81"/>
      <c r="R81" s="82"/>
      <c r="S81" s="67"/>
      <c r="T81" s="81"/>
      <c r="U81" s="81"/>
      <c r="V81" s="82"/>
      <c r="W81" s="68" t="n">
        <f aca="false">(H81+L81+P81+T81)*F81</f>
        <v>0</v>
      </c>
      <c r="X81" s="84" t="n">
        <f aca="false">J81+N81+R81+V81</f>
        <v>0</v>
      </c>
      <c r="Y81" s="85"/>
      <c r="Z81" s="56"/>
    </row>
    <row r="82" customFormat="false" ht="17.25" hidden="false" customHeight="true" outlineLevel="0" collapsed="false">
      <c r="A82" s="57" t="s">
        <v>116</v>
      </c>
      <c r="B82" s="58" t="s">
        <v>28</v>
      </c>
      <c r="C82" s="59" t="n">
        <v>300</v>
      </c>
      <c r="D82" s="80" t="s">
        <v>41</v>
      </c>
      <c r="E82" s="60" t="s">
        <v>30</v>
      </c>
      <c r="F82" s="61" t="n">
        <v>2</v>
      </c>
      <c r="G82" s="62"/>
      <c r="H82" s="81"/>
      <c r="I82" s="81"/>
      <c r="J82" s="82"/>
      <c r="K82" s="65"/>
      <c r="L82" s="81"/>
      <c r="M82" s="81"/>
      <c r="N82" s="82"/>
      <c r="O82" s="83"/>
      <c r="P82" s="81"/>
      <c r="Q82" s="81"/>
      <c r="R82" s="82"/>
      <c r="S82" s="67"/>
      <c r="T82" s="81"/>
      <c r="U82" s="81"/>
      <c r="V82" s="82"/>
      <c r="W82" s="68" t="n">
        <f aca="false">(H82+L82+P82+T82)*F82</f>
        <v>0</v>
      </c>
      <c r="X82" s="84" t="n">
        <f aca="false">J82+N82+R82+V82</f>
        <v>0</v>
      </c>
      <c r="Y82" s="85"/>
      <c r="Z82" s="56"/>
    </row>
    <row r="83" customFormat="false" ht="17.25" hidden="false" customHeight="true" outlineLevel="0" collapsed="false">
      <c r="A83" s="57" t="s">
        <v>117</v>
      </c>
      <c r="B83" s="58" t="s">
        <v>34</v>
      </c>
      <c r="C83" s="59" t="n">
        <v>300</v>
      </c>
      <c r="D83" s="80" t="s">
        <v>29</v>
      </c>
      <c r="E83" s="60" t="s">
        <v>30</v>
      </c>
      <c r="F83" s="61" t="n">
        <v>5</v>
      </c>
      <c r="G83" s="62"/>
      <c r="H83" s="81"/>
      <c r="I83" s="81"/>
      <c r="J83" s="82"/>
      <c r="K83" s="65"/>
      <c r="L83" s="81"/>
      <c r="M83" s="81"/>
      <c r="N83" s="82"/>
      <c r="O83" s="83"/>
      <c r="P83" s="81"/>
      <c r="Q83" s="81"/>
      <c r="R83" s="82"/>
      <c r="S83" s="67"/>
      <c r="T83" s="81"/>
      <c r="U83" s="81"/>
      <c r="V83" s="82"/>
      <c r="W83" s="68" t="n">
        <f aca="false">(H83+L83+P83+T83)*F83</f>
        <v>0</v>
      </c>
      <c r="X83" s="84" t="n">
        <f aca="false">J83+N83+R83+V83</f>
        <v>0</v>
      </c>
      <c r="Y83" s="85"/>
      <c r="Z83" s="56"/>
    </row>
    <row r="84" customFormat="false" ht="17.25" hidden="false" customHeight="true" outlineLevel="0" collapsed="false">
      <c r="A84" s="57" t="s">
        <v>118</v>
      </c>
      <c r="B84" s="58" t="s">
        <v>34</v>
      </c>
      <c r="C84" s="59" t="n">
        <v>300</v>
      </c>
      <c r="D84" s="80" t="s">
        <v>32</v>
      </c>
      <c r="E84" s="60" t="s">
        <v>30</v>
      </c>
      <c r="F84" s="61" t="n">
        <v>1</v>
      </c>
      <c r="G84" s="62"/>
      <c r="H84" s="81"/>
      <c r="I84" s="81"/>
      <c r="J84" s="82"/>
      <c r="K84" s="65"/>
      <c r="L84" s="81"/>
      <c r="M84" s="81"/>
      <c r="N84" s="82"/>
      <c r="O84" s="83"/>
      <c r="P84" s="81"/>
      <c r="Q84" s="81"/>
      <c r="R84" s="82"/>
      <c r="S84" s="67"/>
      <c r="T84" s="81"/>
      <c r="U84" s="81"/>
      <c r="V84" s="82"/>
      <c r="W84" s="68" t="n">
        <f aca="false">(H84+L84+P84+T84)*F84</f>
        <v>0</v>
      </c>
      <c r="X84" s="84" t="n">
        <f aca="false">J84+N84+R84+V84</f>
        <v>0</v>
      </c>
      <c r="Y84" s="85"/>
      <c r="Z84" s="56"/>
    </row>
    <row r="85" customFormat="false" ht="17.25" hidden="false" customHeight="true" outlineLevel="0" collapsed="false">
      <c r="A85" s="57" t="s">
        <v>119</v>
      </c>
      <c r="B85" s="58" t="s">
        <v>34</v>
      </c>
      <c r="C85" s="59" t="n">
        <v>300</v>
      </c>
      <c r="D85" s="80" t="s">
        <v>39</v>
      </c>
      <c r="E85" s="60" t="s">
        <v>30</v>
      </c>
      <c r="F85" s="61" t="n">
        <v>1</v>
      </c>
      <c r="G85" s="62"/>
      <c r="H85" s="81"/>
      <c r="I85" s="81"/>
      <c r="J85" s="82"/>
      <c r="K85" s="65"/>
      <c r="L85" s="81"/>
      <c r="M85" s="81"/>
      <c r="N85" s="82"/>
      <c r="O85" s="83"/>
      <c r="P85" s="81"/>
      <c r="Q85" s="81"/>
      <c r="R85" s="82"/>
      <c r="S85" s="67"/>
      <c r="T85" s="81"/>
      <c r="U85" s="81"/>
      <c r="V85" s="82"/>
      <c r="W85" s="68" t="n">
        <f aca="false">(H85+L85+P85+T85)*F85</f>
        <v>0</v>
      </c>
      <c r="X85" s="84" t="n">
        <f aca="false">J85+N85+R85+V85</f>
        <v>0</v>
      </c>
      <c r="Y85" s="85"/>
      <c r="Z85" s="56"/>
    </row>
    <row r="86" customFormat="false" ht="17.25" hidden="false" customHeight="true" outlineLevel="0" collapsed="false">
      <c r="A86" s="86" t="s">
        <v>120</v>
      </c>
      <c r="B86" s="87" t="s">
        <v>34</v>
      </c>
      <c r="C86" s="88" t="n">
        <v>300</v>
      </c>
      <c r="D86" s="89" t="s">
        <v>41</v>
      </c>
      <c r="E86" s="90" t="s">
        <v>30</v>
      </c>
      <c r="F86" s="91" t="n">
        <v>2</v>
      </c>
      <c r="G86" s="92"/>
      <c r="H86" s="93"/>
      <c r="I86" s="93"/>
      <c r="J86" s="94"/>
      <c r="K86" s="92"/>
      <c r="L86" s="93"/>
      <c r="M86" s="93"/>
      <c r="N86" s="94"/>
      <c r="O86" s="95"/>
      <c r="P86" s="93"/>
      <c r="Q86" s="93"/>
      <c r="R86" s="94"/>
      <c r="S86" s="96"/>
      <c r="T86" s="93"/>
      <c r="U86" s="93"/>
      <c r="V86" s="94"/>
      <c r="W86" s="97" t="n">
        <f aca="false">(H86+L86+P86+T86)*F86</f>
        <v>0</v>
      </c>
      <c r="X86" s="98" t="n">
        <f aca="false">J86+N86+R86+V86</f>
        <v>0</v>
      </c>
      <c r="Y86" s="99"/>
      <c r="Z86" s="56"/>
    </row>
    <row r="87" customFormat="false" ht="17.25" hidden="false" customHeight="true" outlineLevel="0" collapsed="false">
      <c r="A87" s="100" t="s">
        <v>121</v>
      </c>
      <c r="B87" s="43" t="s">
        <v>28</v>
      </c>
      <c r="C87" s="44" t="n">
        <v>65</v>
      </c>
      <c r="D87" s="43" t="s">
        <v>29</v>
      </c>
      <c r="E87" s="45" t="s">
        <v>30</v>
      </c>
      <c r="F87" s="46" t="n">
        <v>1</v>
      </c>
      <c r="G87" s="47"/>
      <c r="H87" s="48"/>
      <c r="I87" s="48"/>
      <c r="J87" s="49"/>
      <c r="K87" s="50"/>
      <c r="L87" s="48"/>
      <c r="M87" s="48"/>
      <c r="N87" s="49"/>
      <c r="O87" s="51"/>
      <c r="P87" s="48"/>
      <c r="Q87" s="48"/>
      <c r="R87" s="49"/>
      <c r="S87" s="52"/>
      <c r="T87" s="48"/>
      <c r="U87" s="48"/>
      <c r="V87" s="49"/>
      <c r="W87" s="101" t="n">
        <f aca="false">(H87+L87+P87+T87)*F87</f>
        <v>0</v>
      </c>
      <c r="X87" s="102" t="n">
        <f aca="false">J87+N87+R87+V87</f>
        <v>0</v>
      </c>
      <c r="Z87" s="56"/>
    </row>
    <row r="88" customFormat="false" ht="17.25" hidden="false" customHeight="true" outlineLevel="0" collapsed="false">
      <c r="A88" s="103" t="s">
        <v>122</v>
      </c>
      <c r="B88" s="58" t="s">
        <v>28</v>
      </c>
      <c r="C88" s="59" t="n">
        <v>65</v>
      </c>
      <c r="D88" s="58" t="s">
        <v>32</v>
      </c>
      <c r="E88" s="60" t="s">
        <v>30</v>
      </c>
      <c r="F88" s="61" t="n">
        <v>1</v>
      </c>
      <c r="G88" s="62"/>
      <c r="H88" s="63"/>
      <c r="I88" s="63"/>
      <c r="J88" s="64"/>
      <c r="K88" s="65"/>
      <c r="L88" s="63"/>
      <c r="M88" s="63"/>
      <c r="N88" s="64"/>
      <c r="O88" s="66"/>
      <c r="P88" s="63"/>
      <c r="Q88" s="63"/>
      <c r="R88" s="64"/>
      <c r="S88" s="67"/>
      <c r="T88" s="63"/>
      <c r="U88" s="63"/>
      <c r="V88" s="64"/>
      <c r="W88" s="104" t="n">
        <f aca="false">(H88+L88+P88+T88)*F88</f>
        <v>0</v>
      </c>
      <c r="X88" s="105" t="n">
        <f aca="false">J88+N88+R88+V88</f>
        <v>0</v>
      </c>
      <c r="Z88" s="56"/>
    </row>
    <row r="89" customFormat="false" ht="17.25" hidden="false" customHeight="true" outlineLevel="0" collapsed="false">
      <c r="A89" s="103" t="s">
        <v>123</v>
      </c>
      <c r="B89" s="58" t="s">
        <v>34</v>
      </c>
      <c r="C89" s="59" t="n">
        <v>65</v>
      </c>
      <c r="D89" s="58" t="s">
        <v>29</v>
      </c>
      <c r="E89" s="60" t="s">
        <v>30</v>
      </c>
      <c r="F89" s="61" t="n">
        <v>1</v>
      </c>
      <c r="G89" s="62"/>
      <c r="H89" s="63"/>
      <c r="I89" s="63"/>
      <c r="J89" s="64"/>
      <c r="K89" s="65"/>
      <c r="L89" s="63"/>
      <c r="M89" s="63"/>
      <c r="N89" s="64"/>
      <c r="O89" s="66"/>
      <c r="P89" s="63"/>
      <c r="Q89" s="63"/>
      <c r="R89" s="64"/>
      <c r="S89" s="67"/>
      <c r="T89" s="63"/>
      <c r="U89" s="63"/>
      <c r="V89" s="64"/>
      <c r="W89" s="104" t="n">
        <f aca="false">(H89+L89+P89+T89)*F89</f>
        <v>0</v>
      </c>
      <c r="X89" s="105" t="n">
        <f aca="false">J89+N89+R89+V89</f>
        <v>0</v>
      </c>
      <c r="Z89" s="56"/>
    </row>
    <row r="90" customFormat="false" ht="17.25" hidden="false" customHeight="true" outlineLevel="0" collapsed="false">
      <c r="A90" s="103" t="s">
        <v>124</v>
      </c>
      <c r="B90" s="58" t="s">
        <v>34</v>
      </c>
      <c r="C90" s="59" t="n">
        <v>65</v>
      </c>
      <c r="D90" s="58" t="s">
        <v>32</v>
      </c>
      <c r="E90" s="60" t="s">
        <v>30</v>
      </c>
      <c r="F90" s="61" t="n">
        <v>1</v>
      </c>
      <c r="G90" s="62"/>
      <c r="H90" s="63"/>
      <c r="I90" s="63"/>
      <c r="J90" s="64"/>
      <c r="K90" s="65"/>
      <c r="L90" s="63"/>
      <c r="M90" s="63"/>
      <c r="N90" s="64"/>
      <c r="O90" s="66"/>
      <c r="P90" s="63"/>
      <c r="Q90" s="63"/>
      <c r="R90" s="64"/>
      <c r="S90" s="67"/>
      <c r="T90" s="63"/>
      <c r="U90" s="63"/>
      <c r="V90" s="64"/>
      <c r="W90" s="104" t="n">
        <f aca="false">(H90+L90+P90+T90)*F90</f>
        <v>0</v>
      </c>
      <c r="X90" s="105" t="n">
        <f aca="false">J90+N90+R90+V90</f>
        <v>0</v>
      </c>
      <c r="Z90" s="56"/>
    </row>
    <row r="91" customFormat="false" ht="17.25" hidden="false" customHeight="true" outlineLevel="0" collapsed="false">
      <c r="A91" s="106" t="s">
        <v>125</v>
      </c>
      <c r="B91" s="58" t="s">
        <v>28</v>
      </c>
      <c r="C91" s="59" t="n">
        <v>80</v>
      </c>
      <c r="D91" s="58" t="s">
        <v>29</v>
      </c>
      <c r="E91" s="60" t="s">
        <v>30</v>
      </c>
      <c r="F91" s="61" t="n">
        <v>350</v>
      </c>
      <c r="G91" s="62"/>
      <c r="H91" s="63"/>
      <c r="I91" s="63"/>
      <c r="J91" s="64"/>
      <c r="K91" s="65"/>
      <c r="L91" s="63"/>
      <c r="M91" s="63"/>
      <c r="N91" s="64"/>
      <c r="O91" s="66"/>
      <c r="P91" s="63"/>
      <c r="Q91" s="63"/>
      <c r="R91" s="64"/>
      <c r="S91" s="67"/>
      <c r="T91" s="63"/>
      <c r="U91" s="63"/>
      <c r="V91" s="64"/>
      <c r="W91" s="104" t="n">
        <f aca="false">(H91+L91+P91+T91)*F91</f>
        <v>0</v>
      </c>
      <c r="X91" s="105" t="n">
        <f aca="false">J91+N91+R91+V91</f>
        <v>0</v>
      </c>
      <c r="Z91" s="56"/>
    </row>
    <row r="92" customFormat="false" ht="17.25" hidden="false" customHeight="true" outlineLevel="0" collapsed="false">
      <c r="A92" s="103" t="s">
        <v>126</v>
      </c>
      <c r="B92" s="58" t="s">
        <v>28</v>
      </c>
      <c r="C92" s="59" t="n">
        <v>80</v>
      </c>
      <c r="D92" s="58" t="s">
        <v>32</v>
      </c>
      <c r="E92" s="60" t="s">
        <v>30</v>
      </c>
      <c r="F92" s="61" t="n">
        <v>1</v>
      </c>
      <c r="G92" s="62"/>
      <c r="H92" s="63"/>
      <c r="I92" s="63"/>
      <c r="J92" s="64"/>
      <c r="K92" s="65"/>
      <c r="L92" s="63"/>
      <c r="M92" s="63"/>
      <c r="N92" s="64"/>
      <c r="O92" s="66"/>
      <c r="P92" s="63"/>
      <c r="Q92" s="63"/>
      <c r="R92" s="64"/>
      <c r="S92" s="67"/>
      <c r="T92" s="63"/>
      <c r="U92" s="63"/>
      <c r="V92" s="64"/>
      <c r="W92" s="104" t="n">
        <f aca="false">(H92+L92+P92+T92)*F92</f>
        <v>0</v>
      </c>
      <c r="X92" s="105" t="n">
        <f aca="false">J92+N92+R92+V92</f>
        <v>0</v>
      </c>
      <c r="Z92" s="56"/>
    </row>
    <row r="93" customFormat="false" ht="17.25" hidden="false" customHeight="true" outlineLevel="0" collapsed="false">
      <c r="A93" s="103" t="s">
        <v>127</v>
      </c>
      <c r="B93" s="58" t="s">
        <v>28</v>
      </c>
      <c r="C93" s="59" t="n">
        <v>80</v>
      </c>
      <c r="D93" s="58" t="s">
        <v>39</v>
      </c>
      <c r="E93" s="60" t="s">
        <v>30</v>
      </c>
      <c r="F93" s="61" t="n">
        <v>1</v>
      </c>
      <c r="G93" s="62"/>
      <c r="H93" s="63"/>
      <c r="I93" s="63"/>
      <c r="J93" s="64"/>
      <c r="K93" s="65"/>
      <c r="L93" s="63"/>
      <c r="M93" s="63"/>
      <c r="N93" s="64"/>
      <c r="O93" s="66"/>
      <c r="P93" s="63"/>
      <c r="Q93" s="63"/>
      <c r="R93" s="64"/>
      <c r="S93" s="67"/>
      <c r="T93" s="63"/>
      <c r="U93" s="63"/>
      <c r="V93" s="64"/>
      <c r="W93" s="104" t="n">
        <f aca="false">(H93+L93+P93+T93)*F93</f>
        <v>0</v>
      </c>
      <c r="X93" s="105" t="n">
        <f aca="false">J93+N93+R93+V93</f>
        <v>0</v>
      </c>
      <c r="Z93" s="56"/>
    </row>
    <row r="94" customFormat="false" ht="17.25" hidden="false" customHeight="true" outlineLevel="0" collapsed="false">
      <c r="A94" s="103" t="s">
        <v>128</v>
      </c>
      <c r="B94" s="58" t="s">
        <v>28</v>
      </c>
      <c r="C94" s="59" t="n">
        <v>80</v>
      </c>
      <c r="D94" s="58" t="s">
        <v>41</v>
      </c>
      <c r="E94" s="60" t="s">
        <v>30</v>
      </c>
      <c r="F94" s="61" t="n">
        <v>5</v>
      </c>
      <c r="G94" s="62"/>
      <c r="H94" s="63"/>
      <c r="I94" s="63"/>
      <c r="J94" s="64"/>
      <c r="K94" s="65"/>
      <c r="L94" s="63"/>
      <c r="M94" s="63"/>
      <c r="N94" s="64"/>
      <c r="O94" s="66"/>
      <c r="P94" s="63"/>
      <c r="Q94" s="63"/>
      <c r="R94" s="64"/>
      <c r="S94" s="67"/>
      <c r="T94" s="63"/>
      <c r="U94" s="63"/>
      <c r="V94" s="64"/>
      <c r="W94" s="104" t="n">
        <f aca="false">(H94+L94+P94+T94)*F94</f>
        <v>0</v>
      </c>
      <c r="X94" s="105" t="n">
        <f aca="false">J94+N94+R94+V94</f>
        <v>0</v>
      </c>
      <c r="Z94" s="56"/>
    </row>
    <row r="95" customFormat="false" ht="17.25" hidden="false" customHeight="true" outlineLevel="0" collapsed="false">
      <c r="A95" s="103" t="s">
        <v>129</v>
      </c>
      <c r="B95" s="58" t="s">
        <v>34</v>
      </c>
      <c r="C95" s="59" t="n">
        <v>80</v>
      </c>
      <c r="D95" s="58" t="s">
        <v>29</v>
      </c>
      <c r="E95" s="60" t="s">
        <v>30</v>
      </c>
      <c r="F95" s="61" t="n">
        <v>30</v>
      </c>
      <c r="G95" s="62"/>
      <c r="H95" s="63"/>
      <c r="I95" s="63"/>
      <c r="J95" s="64"/>
      <c r="K95" s="65"/>
      <c r="L95" s="63"/>
      <c r="M95" s="63"/>
      <c r="N95" s="64"/>
      <c r="O95" s="66"/>
      <c r="P95" s="63"/>
      <c r="Q95" s="63"/>
      <c r="R95" s="64"/>
      <c r="S95" s="67"/>
      <c r="T95" s="63"/>
      <c r="U95" s="63"/>
      <c r="V95" s="64"/>
      <c r="W95" s="104" t="n">
        <f aca="false">(H95+L95+P95+T95)*F95</f>
        <v>0</v>
      </c>
      <c r="X95" s="105" t="n">
        <f aca="false">J95+N95+R95+V95</f>
        <v>0</v>
      </c>
      <c r="Z95" s="56"/>
    </row>
    <row r="96" customFormat="false" ht="17.25" hidden="false" customHeight="true" outlineLevel="0" collapsed="false">
      <c r="A96" s="103" t="s">
        <v>130</v>
      </c>
      <c r="B96" s="58" t="s">
        <v>34</v>
      </c>
      <c r="C96" s="59" t="n">
        <v>80</v>
      </c>
      <c r="D96" s="58" t="s">
        <v>32</v>
      </c>
      <c r="E96" s="60" t="s">
        <v>30</v>
      </c>
      <c r="F96" s="61" t="n">
        <v>1</v>
      </c>
      <c r="G96" s="62"/>
      <c r="H96" s="63"/>
      <c r="I96" s="63"/>
      <c r="J96" s="64"/>
      <c r="K96" s="65"/>
      <c r="L96" s="63"/>
      <c r="M96" s="63"/>
      <c r="N96" s="64"/>
      <c r="O96" s="66"/>
      <c r="P96" s="63"/>
      <c r="Q96" s="63"/>
      <c r="R96" s="64"/>
      <c r="S96" s="67"/>
      <c r="T96" s="63"/>
      <c r="U96" s="63"/>
      <c r="V96" s="64"/>
      <c r="W96" s="104" t="n">
        <f aca="false">(H96+L96+P96+T96)*F96</f>
        <v>0</v>
      </c>
      <c r="X96" s="105" t="n">
        <f aca="false">J96+N96+R96+V96</f>
        <v>0</v>
      </c>
      <c r="Z96" s="56"/>
    </row>
    <row r="97" customFormat="false" ht="17.25" hidden="false" customHeight="true" outlineLevel="0" collapsed="false">
      <c r="A97" s="103" t="s">
        <v>131</v>
      </c>
      <c r="B97" s="58" t="s">
        <v>34</v>
      </c>
      <c r="C97" s="59" t="n">
        <v>80</v>
      </c>
      <c r="D97" s="58" t="s">
        <v>39</v>
      </c>
      <c r="E97" s="60" t="s">
        <v>30</v>
      </c>
      <c r="F97" s="61" t="n">
        <v>1</v>
      </c>
      <c r="G97" s="62"/>
      <c r="H97" s="63"/>
      <c r="I97" s="63"/>
      <c r="J97" s="64"/>
      <c r="K97" s="65"/>
      <c r="L97" s="63"/>
      <c r="M97" s="63"/>
      <c r="N97" s="64"/>
      <c r="O97" s="66"/>
      <c r="P97" s="63"/>
      <c r="Q97" s="63"/>
      <c r="R97" s="64"/>
      <c r="S97" s="67"/>
      <c r="T97" s="63"/>
      <c r="U97" s="63"/>
      <c r="V97" s="64"/>
      <c r="W97" s="104" t="n">
        <f aca="false">(H97+L97+P97+T97)*F97</f>
        <v>0</v>
      </c>
      <c r="X97" s="105" t="n">
        <f aca="false">J97+N97+R97+V97</f>
        <v>0</v>
      </c>
      <c r="Z97" s="56"/>
    </row>
    <row r="98" customFormat="false" ht="17.25" hidden="false" customHeight="true" outlineLevel="0" collapsed="false">
      <c r="A98" s="103" t="s">
        <v>132</v>
      </c>
      <c r="B98" s="58" t="s">
        <v>34</v>
      </c>
      <c r="C98" s="59" t="n">
        <v>80</v>
      </c>
      <c r="D98" s="58" t="s">
        <v>41</v>
      </c>
      <c r="E98" s="60" t="s">
        <v>30</v>
      </c>
      <c r="F98" s="61" t="n">
        <v>5</v>
      </c>
      <c r="G98" s="62"/>
      <c r="H98" s="63"/>
      <c r="I98" s="63"/>
      <c r="J98" s="64"/>
      <c r="K98" s="65"/>
      <c r="L98" s="63"/>
      <c r="M98" s="63"/>
      <c r="N98" s="64"/>
      <c r="O98" s="66"/>
      <c r="P98" s="63"/>
      <c r="Q98" s="63"/>
      <c r="R98" s="64"/>
      <c r="S98" s="67"/>
      <c r="T98" s="63"/>
      <c r="U98" s="63"/>
      <c r="V98" s="64"/>
      <c r="W98" s="104" t="n">
        <f aca="false">(H98+L98+P98+T98)*F98</f>
        <v>0</v>
      </c>
      <c r="X98" s="105" t="n">
        <f aca="false">J98+N98+R98+V98</f>
        <v>0</v>
      </c>
      <c r="Z98" s="56"/>
    </row>
    <row r="99" customFormat="false" ht="17.25" hidden="false" customHeight="true" outlineLevel="0" collapsed="false">
      <c r="A99" s="106" t="s">
        <v>133</v>
      </c>
      <c r="B99" s="73" t="s">
        <v>47</v>
      </c>
      <c r="C99" s="74" t="s">
        <v>48</v>
      </c>
      <c r="D99" s="73" t="s">
        <v>29</v>
      </c>
      <c r="E99" s="75" t="s">
        <v>30</v>
      </c>
      <c r="F99" s="76" t="n">
        <v>60</v>
      </c>
      <c r="G99" s="62"/>
      <c r="H99" s="63"/>
      <c r="I99" s="63"/>
      <c r="J99" s="77"/>
      <c r="K99" s="65"/>
      <c r="L99" s="63"/>
      <c r="M99" s="63"/>
      <c r="N99" s="77"/>
      <c r="O99" s="66"/>
      <c r="P99" s="63"/>
      <c r="Q99" s="63"/>
      <c r="R99" s="77"/>
      <c r="S99" s="67"/>
      <c r="T99" s="63"/>
      <c r="U99" s="63"/>
      <c r="V99" s="77"/>
      <c r="W99" s="107" t="n">
        <f aca="false">(H99+L99+P99+T99)*F99</f>
        <v>0</v>
      </c>
      <c r="X99" s="108" t="n">
        <f aca="false">J99+N99+R99+V99</f>
        <v>0</v>
      </c>
      <c r="Z99" s="56"/>
    </row>
    <row r="100" customFormat="false" ht="17.25" hidden="false" customHeight="true" outlineLevel="0" collapsed="false">
      <c r="A100" s="103" t="s">
        <v>134</v>
      </c>
      <c r="B100" s="73" t="s">
        <v>47</v>
      </c>
      <c r="C100" s="74" t="s">
        <v>48</v>
      </c>
      <c r="D100" s="73" t="s">
        <v>32</v>
      </c>
      <c r="E100" s="75" t="s">
        <v>30</v>
      </c>
      <c r="F100" s="76" t="n">
        <v>2</v>
      </c>
      <c r="G100" s="62"/>
      <c r="H100" s="63"/>
      <c r="I100" s="63"/>
      <c r="J100" s="77"/>
      <c r="K100" s="65"/>
      <c r="L100" s="63"/>
      <c r="M100" s="63"/>
      <c r="N100" s="77"/>
      <c r="O100" s="66"/>
      <c r="P100" s="63"/>
      <c r="Q100" s="63"/>
      <c r="R100" s="77"/>
      <c r="S100" s="67"/>
      <c r="T100" s="63"/>
      <c r="U100" s="63"/>
      <c r="V100" s="77"/>
      <c r="W100" s="107" t="n">
        <f aca="false">(H100+L100+P100+T100)*F100</f>
        <v>0</v>
      </c>
      <c r="X100" s="108" t="n">
        <f aca="false">J100+N100+R100+V100</f>
        <v>0</v>
      </c>
      <c r="Z100" s="56"/>
    </row>
    <row r="101" customFormat="false" ht="17.25" hidden="false" customHeight="true" outlineLevel="0" collapsed="false">
      <c r="A101" s="103" t="s">
        <v>135</v>
      </c>
      <c r="B101" s="73" t="s">
        <v>47</v>
      </c>
      <c r="C101" s="74" t="s">
        <v>48</v>
      </c>
      <c r="D101" s="73" t="s">
        <v>39</v>
      </c>
      <c r="E101" s="75" t="s">
        <v>30</v>
      </c>
      <c r="F101" s="76" t="n">
        <v>1</v>
      </c>
      <c r="G101" s="62"/>
      <c r="H101" s="63"/>
      <c r="I101" s="63"/>
      <c r="J101" s="77"/>
      <c r="K101" s="65"/>
      <c r="L101" s="63"/>
      <c r="M101" s="63"/>
      <c r="N101" s="77"/>
      <c r="O101" s="66"/>
      <c r="P101" s="63"/>
      <c r="Q101" s="63"/>
      <c r="R101" s="77"/>
      <c r="S101" s="67"/>
      <c r="T101" s="63"/>
      <c r="U101" s="63"/>
      <c r="V101" s="77"/>
      <c r="W101" s="107" t="n">
        <f aca="false">(H101+L101+P101+T101)*F101</f>
        <v>0</v>
      </c>
      <c r="X101" s="108" t="n">
        <f aca="false">J101+N101+R101+V101</f>
        <v>0</v>
      </c>
      <c r="Z101" s="56"/>
    </row>
    <row r="102" customFormat="false" ht="17.25" hidden="false" customHeight="true" outlineLevel="0" collapsed="false">
      <c r="A102" s="103" t="s">
        <v>136</v>
      </c>
      <c r="B102" s="73" t="s">
        <v>47</v>
      </c>
      <c r="C102" s="74" t="s">
        <v>48</v>
      </c>
      <c r="D102" s="73" t="s">
        <v>41</v>
      </c>
      <c r="E102" s="75" t="s">
        <v>30</v>
      </c>
      <c r="F102" s="76" t="n">
        <v>12</v>
      </c>
      <c r="G102" s="62"/>
      <c r="H102" s="63"/>
      <c r="I102" s="63"/>
      <c r="J102" s="77"/>
      <c r="K102" s="65"/>
      <c r="L102" s="63"/>
      <c r="M102" s="63"/>
      <c r="N102" s="77"/>
      <c r="O102" s="66"/>
      <c r="P102" s="63"/>
      <c r="Q102" s="63"/>
      <c r="R102" s="77"/>
      <c r="S102" s="67"/>
      <c r="T102" s="63"/>
      <c r="U102" s="63"/>
      <c r="V102" s="77"/>
      <c r="W102" s="107" t="n">
        <f aca="false">(H102+L102+P102+T102)*F102</f>
        <v>0</v>
      </c>
      <c r="X102" s="108" t="n">
        <f aca="false">J102+N102+R102+V102</f>
        <v>0</v>
      </c>
      <c r="Z102" s="56"/>
    </row>
    <row r="103" customFormat="false" ht="17.25" hidden="false" customHeight="true" outlineLevel="0" collapsed="false">
      <c r="A103" s="106" t="s">
        <v>137</v>
      </c>
      <c r="B103" s="58" t="s">
        <v>28</v>
      </c>
      <c r="C103" s="59" t="n">
        <v>100</v>
      </c>
      <c r="D103" s="58" t="s">
        <v>29</v>
      </c>
      <c r="E103" s="60" t="s">
        <v>30</v>
      </c>
      <c r="F103" s="61" t="n">
        <v>200</v>
      </c>
      <c r="G103" s="62"/>
      <c r="H103" s="63"/>
      <c r="I103" s="63"/>
      <c r="J103" s="64"/>
      <c r="K103" s="65"/>
      <c r="L103" s="63"/>
      <c r="M103" s="63"/>
      <c r="N103" s="64"/>
      <c r="O103" s="66"/>
      <c r="P103" s="63"/>
      <c r="Q103" s="63"/>
      <c r="R103" s="64"/>
      <c r="S103" s="67"/>
      <c r="T103" s="63"/>
      <c r="U103" s="63"/>
      <c r="V103" s="64"/>
      <c r="W103" s="104" t="n">
        <f aca="false">(H103+L103+P103+T103)*F103</f>
        <v>0</v>
      </c>
      <c r="X103" s="105" t="n">
        <f aca="false">J103+N103+R103+V103</f>
        <v>0</v>
      </c>
      <c r="Z103" s="56"/>
    </row>
    <row r="104" customFormat="false" ht="17.25" hidden="false" customHeight="true" outlineLevel="0" collapsed="false">
      <c r="A104" s="103" t="s">
        <v>138</v>
      </c>
      <c r="B104" s="58" t="s">
        <v>28</v>
      </c>
      <c r="C104" s="59" t="n">
        <v>100</v>
      </c>
      <c r="D104" s="58" t="s">
        <v>32</v>
      </c>
      <c r="E104" s="60" t="s">
        <v>30</v>
      </c>
      <c r="F104" s="61" t="n">
        <v>1</v>
      </c>
      <c r="G104" s="62"/>
      <c r="H104" s="63"/>
      <c r="I104" s="63"/>
      <c r="J104" s="64"/>
      <c r="K104" s="65"/>
      <c r="L104" s="63"/>
      <c r="M104" s="63"/>
      <c r="N104" s="64"/>
      <c r="O104" s="66"/>
      <c r="P104" s="63"/>
      <c r="Q104" s="63"/>
      <c r="R104" s="64"/>
      <c r="S104" s="67"/>
      <c r="T104" s="63"/>
      <c r="U104" s="63"/>
      <c r="V104" s="64"/>
      <c r="W104" s="104" t="n">
        <f aca="false">(H104+L104+P104+T104)*F104</f>
        <v>0</v>
      </c>
      <c r="X104" s="105" t="n">
        <f aca="false">J104+N104+R104+V104</f>
        <v>0</v>
      </c>
      <c r="Z104" s="56"/>
    </row>
    <row r="105" customFormat="false" ht="17.25" hidden="false" customHeight="true" outlineLevel="0" collapsed="false">
      <c r="A105" s="103" t="s">
        <v>139</v>
      </c>
      <c r="B105" s="58" t="s">
        <v>28</v>
      </c>
      <c r="C105" s="59" t="n">
        <v>100</v>
      </c>
      <c r="D105" s="58" t="s">
        <v>39</v>
      </c>
      <c r="E105" s="60" t="s">
        <v>30</v>
      </c>
      <c r="F105" s="61" t="n">
        <v>1</v>
      </c>
      <c r="G105" s="62"/>
      <c r="H105" s="63"/>
      <c r="I105" s="63"/>
      <c r="J105" s="64"/>
      <c r="K105" s="65"/>
      <c r="L105" s="63"/>
      <c r="M105" s="63"/>
      <c r="N105" s="64"/>
      <c r="O105" s="66"/>
      <c r="P105" s="63"/>
      <c r="Q105" s="63"/>
      <c r="R105" s="64"/>
      <c r="S105" s="67"/>
      <c r="T105" s="63"/>
      <c r="U105" s="63"/>
      <c r="V105" s="64"/>
      <c r="W105" s="104" t="n">
        <f aca="false">(H105+L105+P105+T105)*F105</f>
        <v>0</v>
      </c>
      <c r="X105" s="105" t="n">
        <f aca="false">J105+N105+R105+V105</f>
        <v>0</v>
      </c>
      <c r="Z105" s="56"/>
    </row>
    <row r="106" customFormat="false" ht="17.25" hidden="false" customHeight="true" outlineLevel="0" collapsed="false">
      <c r="A106" s="103" t="s">
        <v>140</v>
      </c>
      <c r="B106" s="58" t="s">
        <v>28</v>
      </c>
      <c r="C106" s="59" t="n">
        <v>100</v>
      </c>
      <c r="D106" s="58" t="s">
        <v>41</v>
      </c>
      <c r="E106" s="60" t="s">
        <v>30</v>
      </c>
      <c r="F106" s="61" t="n">
        <v>5</v>
      </c>
      <c r="G106" s="62"/>
      <c r="H106" s="63"/>
      <c r="I106" s="63"/>
      <c r="J106" s="64"/>
      <c r="K106" s="65"/>
      <c r="L106" s="63"/>
      <c r="M106" s="63"/>
      <c r="N106" s="64"/>
      <c r="O106" s="66"/>
      <c r="P106" s="63"/>
      <c r="Q106" s="63"/>
      <c r="R106" s="64"/>
      <c r="S106" s="67"/>
      <c r="T106" s="63"/>
      <c r="U106" s="63"/>
      <c r="V106" s="64"/>
      <c r="W106" s="104" t="n">
        <f aca="false">(H106+L106+P106+T106)*F106</f>
        <v>0</v>
      </c>
      <c r="X106" s="105" t="n">
        <f aca="false">J106+N106+R106+V106</f>
        <v>0</v>
      </c>
      <c r="Z106" s="56"/>
    </row>
    <row r="107" customFormat="false" ht="17.25" hidden="false" customHeight="true" outlineLevel="0" collapsed="false">
      <c r="A107" s="103" t="s">
        <v>141</v>
      </c>
      <c r="B107" s="58" t="s">
        <v>34</v>
      </c>
      <c r="C107" s="59" t="n">
        <v>100</v>
      </c>
      <c r="D107" s="58" t="s">
        <v>29</v>
      </c>
      <c r="E107" s="60" t="s">
        <v>30</v>
      </c>
      <c r="F107" s="61" t="n">
        <v>15</v>
      </c>
      <c r="G107" s="62"/>
      <c r="H107" s="63"/>
      <c r="I107" s="63"/>
      <c r="J107" s="64"/>
      <c r="K107" s="65"/>
      <c r="L107" s="63"/>
      <c r="M107" s="63"/>
      <c r="N107" s="64"/>
      <c r="O107" s="66"/>
      <c r="P107" s="63"/>
      <c r="Q107" s="63"/>
      <c r="R107" s="64"/>
      <c r="S107" s="67"/>
      <c r="T107" s="63"/>
      <c r="U107" s="63"/>
      <c r="V107" s="64"/>
      <c r="W107" s="104" t="n">
        <f aca="false">(H107+L107+P107+T107)*F107</f>
        <v>0</v>
      </c>
      <c r="X107" s="105" t="n">
        <f aca="false">J107+N107+R107+V107</f>
        <v>0</v>
      </c>
      <c r="Z107" s="56"/>
    </row>
    <row r="108" customFormat="false" ht="17.25" hidden="false" customHeight="true" outlineLevel="0" collapsed="false">
      <c r="A108" s="103" t="s">
        <v>142</v>
      </c>
      <c r="B108" s="58" t="s">
        <v>34</v>
      </c>
      <c r="C108" s="59" t="n">
        <v>100</v>
      </c>
      <c r="D108" s="58" t="s">
        <v>32</v>
      </c>
      <c r="E108" s="60" t="s">
        <v>30</v>
      </c>
      <c r="F108" s="61" t="n">
        <v>1</v>
      </c>
      <c r="G108" s="62"/>
      <c r="H108" s="63"/>
      <c r="I108" s="63"/>
      <c r="J108" s="64"/>
      <c r="K108" s="65"/>
      <c r="L108" s="63"/>
      <c r="M108" s="63"/>
      <c r="N108" s="64"/>
      <c r="O108" s="66"/>
      <c r="P108" s="63"/>
      <c r="Q108" s="63"/>
      <c r="R108" s="64"/>
      <c r="S108" s="67"/>
      <c r="T108" s="63"/>
      <c r="U108" s="63"/>
      <c r="V108" s="64"/>
      <c r="W108" s="104" t="n">
        <f aca="false">(H108+L108+P108+T108)*F108</f>
        <v>0</v>
      </c>
      <c r="X108" s="105" t="n">
        <f aca="false">J108+N108+R108+V108</f>
        <v>0</v>
      </c>
      <c r="Z108" s="56"/>
    </row>
    <row r="109" customFormat="false" ht="17.25" hidden="false" customHeight="true" outlineLevel="0" collapsed="false">
      <c r="A109" s="103" t="s">
        <v>143</v>
      </c>
      <c r="B109" s="58" t="s">
        <v>34</v>
      </c>
      <c r="C109" s="59" t="n">
        <v>100</v>
      </c>
      <c r="D109" s="58" t="s">
        <v>39</v>
      </c>
      <c r="E109" s="60" t="s">
        <v>30</v>
      </c>
      <c r="F109" s="61" t="n">
        <v>1</v>
      </c>
      <c r="G109" s="62"/>
      <c r="H109" s="63"/>
      <c r="I109" s="63"/>
      <c r="J109" s="64"/>
      <c r="K109" s="65"/>
      <c r="L109" s="63"/>
      <c r="M109" s="63"/>
      <c r="N109" s="64"/>
      <c r="O109" s="66"/>
      <c r="P109" s="63"/>
      <c r="Q109" s="63"/>
      <c r="R109" s="64"/>
      <c r="S109" s="67"/>
      <c r="T109" s="63"/>
      <c r="U109" s="63"/>
      <c r="V109" s="64"/>
      <c r="W109" s="104" t="n">
        <f aca="false">(H109+L109+P109+T109)*F109</f>
        <v>0</v>
      </c>
      <c r="X109" s="105" t="n">
        <f aca="false">J109+N109+R109+V109</f>
        <v>0</v>
      </c>
      <c r="Z109" s="56"/>
    </row>
    <row r="110" customFormat="false" ht="17.25" hidden="false" customHeight="true" outlineLevel="0" collapsed="false">
      <c r="A110" s="103" t="s">
        <v>144</v>
      </c>
      <c r="B110" s="58" t="s">
        <v>34</v>
      </c>
      <c r="C110" s="59" t="n">
        <v>100</v>
      </c>
      <c r="D110" s="58" t="s">
        <v>41</v>
      </c>
      <c r="E110" s="60" t="s">
        <v>30</v>
      </c>
      <c r="F110" s="61" t="n">
        <v>3</v>
      </c>
      <c r="G110" s="62"/>
      <c r="H110" s="63"/>
      <c r="I110" s="63"/>
      <c r="J110" s="64"/>
      <c r="K110" s="65"/>
      <c r="L110" s="63"/>
      <c r="M110" s="63"/>
      <c r="N110" s="64"/>
      <c r="O110" s="66"/>
      <c r="P110" s="63"/>
      <c r="Q110" s="63"/>
      <c r="R110" s="64"/>
      <c r="S110" s="67"/>
      <c r="T110" s="63"/>
      <c r="U110" s="63"/>
      <c r="V110" s="64"/>
      <c r="W110" s="104" t="n">
        <f aca="false">(H110+L110+P110+T110)*F110</f>
        <v>0</v>
      </c>
      <c r="X110" s="105" t="n">
        <f aca="false">J110+N110+R110+V110</f>
        <v>0</v>
      </c>
      <c r="Z110" s="56"/>
    </row>
    <row r="111" customFormat="false" ht="17.25" hidden="false" customHeight="true" outlineLevel="0" collapsed="false">
      <c r="A111" s="106" t="s">
        <v>145</v>
      </c>
      <c r="B111" s="73" t="s">
        <v>47</v>
      </c>
      <c r="C111" s="74" t="s">
        <v>61</v>
      </c>
      <c r="D111" s="73" t="s">
        <v>29</v>
      </c>
      <c r="E111" s="75" t="s">
        <v>30</v>
      </c>
      <c r="F111" s="76" t="n">
        <v>45</v>
      </c>
      <c r="G111" s="62"/>
      <c r="H111" s="63"/>
      <c r="I111" s="63"/>
      <c r="J111" s="77"/>
      <c r="K111" s="65"/>
      <c r="L111" s="63"/>
      <c r="M111" s="63"/>
      <c r="N111" s="77"/>
      <c r="O111" s="66"/>
      <c r="P111" s="63"/>
      <c r="Q111" s="63"/>
      <c r="R111" s="77"/>
      <c r="S111" s="67"/>
      <c r="T111" s="63"/>
      <c r="U111" s="63"/>
      <c r="V111" s="77"/>
      <c r="W111" s="107" t="n">
        <f aca="false">(H111+L111+P111+T111)*F111</f>
        <v>0</v>
      </c>
      <c r="X111" s="108" t="n">
        <f aca="false">J111+N111+R111+V111</f>
        <v>0</v>
      </c>
      <c r="Z111" s="56"/>
    </row>
    <row r="112" customFormat="false" ht="17.25" hidden="false" customHeight="true" outlineLevel="0" collapsed="false">
      <c r="A112" s="103" t="s">
        <v>146</v>
      </c>
      <c r="B112" s="73" t="s">
        <v>47</v>
      </c>
      <c r="C112" s="74" t="s">
        <v>61</v>
      </c>
      <c r="D112" s="73" t="s">
        <v>32</v>
      </c>
      <c r="E112" s="75" t="s">
        <v>30</v>
      </c>
      <c r="F112" s="76" t="n">
        <v>5</v>
      </c>
      <c r="G112" s="62"/>
      <c r="H112" s="63"/>
      <c r="I112" s="63"/>
      <c r="J112" s="77"/>
      <c r="K112" s="65"/>
      <c r="L112" s="63"/>
      <c r="M112" s="63"/>
      <c r="N112" s="77"/>
      <c r="O112" s="66"/>
      <c r="P112" s="63"/>
      <c r="Q112" s="63"/>
      <c r="R112" s="77"/>
      <c r="S112" s="67"/>
      <c r="T112" s="63"/>
      <c r="U112" s="63"/>
      <c r="V112" s="77"/>
      <c r="W112" s="107" t="n">
        <f aca="false">(H112+L112+P112+T112)*F112</f>
        <v>0</v>
      </c>
      <c r="X112" s="108" t="n">
        <f aca="false">J112+N112+R112+V112</f>
        <v>0</v>
      </c>
      <c r="Z112" s="56"/>
    </row>
    <row r="113" customFormat="false" ht="17.25" hidden="false" customHeight="true" outlineLevel="0" collapsed="false">
      <c r="A113" s="103" t="s">
        <v>147</v>
      </c>
      <c r="B113" s="73" t="s">
        <v>47</v>
      </c>
      <c r="C113" s="74" t="s">
        <v>61</v>
      </c>
      <c r="D113" s="73" t="s">
        <v>39</v>
      </c>
      <c r="E113" s="75" t="s">
        <v>30</v>
      </c>
      <c r="F113" s="76" t="n">
        <v>5</v>
      </c>
      <c r="G113" s="62"/>
      <c r="H113" s="63"/>
      <c r="I113" s="63"/>
      <c r="J113" s="77"/>
      <c r="K113" s="65"/>
      <c r="L113" s="63"/>
      <c r="M113" s="63"/>
      <c r="N113" s="77"/>
      <c r="O113" s="66"/>
      <c r="P113" s="63"/>
      <c r="Q113" s="63"/>
      <c r="R113" s="77"/>
      <c r="S113" s="67"/>
      <c r="T113" s="63"/>
      <c r="U113" s="63"/>
      <c r="V113" s="77"/>
      <c r="W113" s="107" t="n">
        <f aca="false">(H113+L113+P113+T113)*F113</f>
        <v>0</v>
      </c>
      <c r="X113" s="108" t="n">
        <f aca="false">J113+N113+R113+V113</f>
        <v>0</v>
      </c>
      <c r="Z113" s="56"/>
    </row>
    <row r="114" customFormat="false" ht="17.25" hidden="false" customHeight="true" outlineLevel="0" collapsed="false">
      <c r="A114" s="103" t="s">
        <v>148</v>
      </c>
      <c r="B114" s="73" t="s">
        <v>47</v>
      </c>
      <c r="C114" s="74" t="s">
        <v>61</v>
      </c>
      <c r="D114" s="73" t="s">
        <v>41</v>
      </c>
      <c r="E114" s="75" t="s">
        <v>30</v>
      </c>
      <c r="F114" s="76" t="n">
        <v>10</v>
      </c>
      <c r="G114" s="62"/>
      <c r="H114" s="63"/>
      <c r="I114" s="63"/>
      <c r="J114" s="77"/>
      <c r="K114" s="65"/>
      <c r="L114" s="63"/>
      <c r="M114" s="63"/>
      <c r="N114" s="77"/>
      <c r="O114" s="66"/>
      <c r="P114" s="63"/>
      <c r="Q114" s="63"/>
      <c r="R114" s="77"/>
      <c r="S114" s="67"/>
      <c r="T114" s="63"/>
      <c r="U114" s="63"/>
      <c r="V114" s="77"/>
      <c r="W114" s="107" t="n">
        <f aca="false">(H114+L114+P114+T114)*F114</f>
        <v>0</v>
      </c>
      <c r="X114" s="108" t="n">
        <f aca="false">J114+N114+R114+V114</f>
        <v>0</v>
      </c>
      <c r="Z114" s="56"/>
    </row>
    <row r="115" customFormat="false" ht="17.25" hidden="false" customHeight="true" outlineLevel="0" collapsed="false">
      <c r="A115" s="103" t="s">
        <v>149</v>
      </c>
      <c r="B115" s="58" t="s">
        <v>28</v>
      </c>
      <c r="C115" s="59" t="n">
        <v>125</v>
      </c>
      <c r="D115" s="58" t="s">
        <v>29</v>
      </c>
      <c r="E115" s="60" t="s">
        <v>30</v>
      </c>
      <c r="F115" s="61" t="n">
        <v>1</v>
      </c>
      <c r="G115" s="62"/>
      <c r="H115" s="63"/>
      <c r="I115" s="63"/>
      <c r="J115" s="64"/>
      <c r="K115" s="65"/>
      <c r="L115" s="63"/>
      <c r="M115" s="63"/>
      <c r="N115" s="64"/>
      <c r="O115" s="66"/>
      <c r="P115" s="63"/>
      <c r="Q115" s="63"/>
      <c r="R115" s="64"/>
      <c r="S115" s="67"/>
      <c r="T115" s="63"/>
      <c r="U115" s="63"/>
      <c r="V115" s="64"/>
      <c r="W115" s="104" t="n">
        <f aca="false">(H115+L115+P115+T115)*F115</f>
        <v>0</v>
      </c>
      <c r="X115" s="105" t="n">
        <f aca="false">J115+N115+R115+V115</f>
        <v>0</v>
      </c>
      <c r="Z115" s="56"/>
    </row>
    <row r="116" customFormat="false" ht="17.25" hidden="false" customHeight="true" outlineLevel="0" collapsed="false">
      <c r="A116" s="103" t="s">
        <v>150</v>
      </c>
      <c r="B116" s="58" t="s">
        <v>28</v>
      </c>
      <c r="C116" s="59" t="n">
        <v>125</v>
      </c>
      <c r="D116" s="58" t="s">
        <v>32</v>
      </c>
      <c r="E116" s="60" t="s">
        <v>30</v>
      </c>
      <c r="F116" s="61" t="n">
        <v>1</v>
      </c>
      <c r="G116" s="62"/>
      <c r="H116" s="63"/>
      <c r="I116" s="63"/>
      <c r="J116" s="64"/>
      <c r="K116" s="65"/>
      <c r="L116" s="63"/>
      <c r="M116" s="63"/>
      <c r="N116" s="64"/>
      <c r="O116" s="66"/>
      <c r="P116" s="63"/>
      <c r="Q116" s="63"/>
      <c r="R116" s="64"/>
      <c r="S116" s="67"/>
      <c r="T116" s="63"/>
      <c r="U116" s="63"/>
      <c r="V116" s="64"/>
      <c r="W116" s="104" t="n">
        <f aca="false">(H116+L116+P116+T116)*F116</f>
        <v>0</v>
      </c>
      <c r="X116" s="105" t="n">
        <f aca="false">J116+N116+R116+V116</f>
        <v>0</v>
      </c>
      <c r="Z116" s="56"/>
    </row>
    <row r="117" customFormat="false" ht="17.25" hidden="false" customHeight="true" outlineLevel="0" collapsed="false">
      <c r="A117" s="103" t="s">
        <v>151</v>
      </c>
      <c r="B117" s="58" t="s">
        <v>28</v>
      </c>
      <c r="C117" s="59" t="n">
        <v>125</v>
      </c>
      <c r="D117" s="58" t="s">
        <v>39</v>
      </c>
      <c r="E117" s="60" t="s">
        <v>30</v>
      </c>
      <c r="F117" s="61" t="n">
        <v>1</v>
      </c>
      <c r="G117" s="62"/>
      <c r="H117" s="63"/>
      <c r="I117" s="63"/>
      <c r="J117" s="64"/>
      <c r="K117" s="65"/>
      <c r="L117" s="63"/>
      <c r="M117" s="63"/>
      <c r="N117" s="64"/>
      <c r="O117" s="66"/>
      <c r="P117" s="63"/>
      <c r="Q117" s="63"/>
      <c r="R117" s="64"/>
      <c r="S117" s="67"/>
      <c r="T117" s="63"/>
      <c r="U117" s="63"/>
      <c r="V117" s="64"/>
      <c r="W117" s="104" t="n">
        <f aca="false">(H117+L117+P117+T117)*F117</f>
        <v>0</v>
      </c>
      <c r="X117" s="105" t="n">
        <f aca="false">J117+N117+R117+V117</f>
        <v>0</v>
      </c>
      <c r="Z117" s="56"/>
    </row>
    <row r="118" customFormat="false" ht="17.25" hidden="false" customHeight="true" outlineLevel="0" collapsed="false">
      <c r="A118" s="103" t="s">
        <v>152</v>
      </c>
      <c r="B118" s="58" t="s">
        <v>28</v>
      </c>
      <c r="C118" s="59" t="n">
        <v>125</v>
      </c>
      <c r="D118" s="58" t="s">
        <v>41</v>
      </c>
      <c r="E118" s="60" t="s">
        <v>30</v>
      </c>
      <c r="F118" s="61" t="n">
        <v>1</v>
      </c>
      <c r="G118" s="62"/>
      <c r="H118" s="63"/>
      <c r="I118" s="63"/>
      <c r="J118" s="64"/>
      <c r="K118" s="65"/>
      <c r="L118" s="63"/>
      <c r="M118" s="63"/>
      <c r="N118" s="64"/>
      <c r="O118" s="66"/>
      <c r="P118" s="63"/>
      <c r="Q118" s="63"/>
      <c r="R118" s="64"/>
      <c r="S118" s="67"/>
      <c r="T118" s="63"/>
      <c r="U118" s="63"/>
      <c r="V118" s="64"/>
      <c r="W118" s="104" t="n">
        <f aca="false">(H118+L118+P118+T118)*F118</f>
        <v>0</v>
      </c>
      <c r="X118" s="105" t="n">
        <f aca="false">J118+N118+R118+V118</f>
        <v>0</v>
      </c>
      <c r="Z118" s="56"/>
    </row>
    <row r="119" customFormat="false" ht="17.25" hidden="false" customHeight="true" outlineLevel="0" collapsed="false">
      <c r="A119" s="103" t="s">
        <v>153</v>
      </c>
      <c r="B119" s="58" t="s">
        <v>34</v>
      </c>
      <c r="C119" s="59" t="n">
        <v>125</v>
      </c>
      <c r="D119" s="58" t="s">
        <v>29</v>
      </c>
      <c r="E119" s="60" t="s">
        <v>30</v>
      </c>
      <c r="F119" s="61" t="n">
        <v>1</v>
      </c>
      <c r="G119" s="62"/>
      <c r="H119" s="63"/>
      <c r="I119" s="63"/>
      <c r="J119" s="64"/>
      <c r="K119" s="65"/>
      <c r="L119" s="63"/>
      <c r="M119" s="63"/>
      <c r="N119" s="64"/>
      <c r="O119" s="66"/>
      <c r="P119" s="63"/>
      <c r="Q119" s="63"/>
      <c r="R119" s="64"/>
      <c r="S119" s="67"/>
      <c r="T119" s="63"/>
      <c r="U119" s="63"/>
      <c r="V119" s="64"/>
      <c r="W119" s="104" t="n">
        <f aca="false">(H119+L119+P119+T119)*F119</f>
        <v>0</v>
      </c>
      <c r="X119" s="105" t="n">
        <f aca="false">J119+N119+R119+V119</f>
        <v>0</v>
      </c>
      <c r="Z119" s="56"/>
    </row>
    <row r="120" customFormat="false" ht="17.25" hidden="false" customHeight="true" outlineLevel="0" collapsed="false">
      <c r="A120" s="103" t="s">
        <v>154</v>
      </c>
      <c r="B120" s="58" t="s">
        <v>34</v>
      </c>
      <c r="C120" s="59" t="n">
        <v>125</v>
      </c>
      <c r="D120" s="58" t="s">
        <v>32</v>
      </c>
      <c r="E120" s="60" t="s">
        <v>30</v>
      </c>
      <c r="F120" s="61" t="n">
        <v>1</v>
      </c>
      <c r="G120" s="62"/>
      <c r="H120" s="63"/>
      <c r="I120" s="63"/>
      <c r="J120" s="64"/>
      <c r="K120" s="65"/>
      <c r="L120" s="63"/>
      <c r="M120" s="63"/>
      <c r="N120" s="64"/>
      <c r="O120" s="66"/>
      <c r="P120" s="63"/>
      <c r="Q120" s="63"/>
      <c r="R120" s="64"/>
      <c r="S120" s="67"/>
      <c r="T120" s="63"/>
      <c r="U120" s="63"/>
      <c r="V120" s="64"/>
      <c r="W120" s="104" t="n">
        <f aca="false">(H120+L120+P120+T120)*F120</f>
        <v>0</v>
      </c>
      <c r="X120" s="105" t="n">
        <f aca="false">J120+N120+R120+V120</f>
        <v>0</v>
      </c>
      <c r="Z120" s="56"/>
    </row>
    <row r="121" customFormat="false" ht="17.25" hidden="false" customHeight="true" outlineLevel="0" collapsed="false">
      <c r="A121" s="103" t="s">
        <v>155</v>
      </c>
      <c r="B121" s="58" t="s">
        <v>34</v>
      </c>
      <c r="C121" s="59" t="n">
        <v>125</v>
      </c>
      <c r="D121" s="58" t="s">
        <v>39</v>
      </c>
      <c r="E121" s="60" t="s">
        <v>30</v>
      </c>
      <c r="F121" s="61" t="n">
        <v>1</v>
      </c>
      <c r="G121" s="62"/>
      <c r="H121" s="63"/>
      <c r="I121" s="63"/>
      <c r="J121" s="64"/>
      <c r="K121" s="65"/>
      <c r="L121" s="63"/>
      <c r="M121" s="63"/>
      <c r="N121" s="64"/>
      <c r="O121" s="66"/>
      <c r="P121" s="63"/>
      <c r="Q121" s="63"/>
      <c r="R121" s="64"/>
      <c r="S121" s="67"/>
      <c r="T121" s="63"/>
      <c r="U121" s="63"/>
      <c r="V121" s="64"/>
      <c r="W121" s="104" t="n">
        <f aca="false">(H121+L121+P121+T121)*F121</f>
        <v>0</v>
      </c>
      <c r="X121" s="105" t="n">
        <f aca="false">J121+N121+R121+V121</f>
        <v>0</v>
      </c>
      <c r="Z121" s="56"/>
    </row>
    <row r="122" customFormat="false" ht="17.25" hidden="false" customHeight="true" outlineLevel="0" collapsed="false">
      <c r="A122" s="103" t="s">
        <v>156</v>
      </c>
      <c r="B122" s="58" t="s">
        <v>34</v>
      </c>
      <c r="C122" s="59" t="n">
        <v>125</v>
      </c>
      <c r="D122" s="58" t="s">
        <v>41</v>
      </c>
      <c r="E122" s="60" t="s">
        <v>30</v>
      </c>
      <c r="F122" s="61" t="n">
        <v>1</v>
      </c>
      <c r="G122" s="62"/>
      <c r="H122" s="63"/>
      <c r="I122" s="63"/>
      <c r="J122" s="64"/>
      <c r="K122" s="65"/>
      <c r="L122" s="63"/>
      <c r="M122" s="63"/>
      <c r="N122" s="64"/>
      <c r="O122" s="66"/>
      <c r="P122" s="63"/>
      <c r="Q122" s="63"/>
      <c r="R122" s="64"/>
      <c r="S122" s="67"/>
      <c r="T122" s="63"/>
      <c r="U122" s="63"/>
      <c r="V122" s="64"/>
      <c r="W122" s="104" t="n">
        <f aca="false">(H122+L122+P122+T122)*F122</f>
        <v>0</v>
      </c>
      <c r="X122" s="105" t="n">
        <f aca="false">J122+N122+R122+V122</f>
        <v>0</v>
      </c>
      <c r="Z122" s="56"/>
    </row>
    <row r="123" customFormat="false" ht="17.25" hidden="false" customHeight="true" outlineLevel="0" collapsed="false">
      <c r="A123" s="103" t="s">
        <v>157</v>
      </c>
      <c r="B123" s="73" t="s">
        <v>74</v>
      </c>
      <c r="C123" s="74" t="s">
        <v>75</v>
      </c>
      <c r="D123" s="73" t="s">
        <v>29</v>
      </c>
      <c r="E123" s="75" t="s">
        <v>30</v>
      </c>
      <c r="F123" s="76" t="n">
        <v>1</v>
      </c>
      <c r="G123" s="62"/>
      <c r="H123" s="63"/>
      <c r="I123" s="63"/>
      <c r="J123" s="77"/>
      <c r="K123" s="65"/>
      <c r="L123" s="63"/>
      <c r="M123" s="63"/>
      <c r="N123" s="77"/>
      <c r="O123" s="66"/>
      <c r="P123" s="63"/>
      <c r="Q123" s="63"/>
      <c r="R123" s="77"/>
      <c r="S123" s="67"/>
      <c r="T123" s="63"/>
      <c r="U123" s="63"/>
      <c r="V123" s="77"/>
      <c r="W123" s="107" t="n">
        <f aca="false">(H123+L123+P123+T123)*F123</f>
        <v>0</v>
      </c>
      <c r="X123" s="108" t="n">
        <f aca="false">J123+N123+R123+V123</f>
        <v>0</v>
      </c>
      <c r="Z123" s="56"/>
    </row>
    <row r="124" customFormat="false" ht="17.25" hidden="false" customHeight="true" outlineLevel="0" collapsed="false">
      <c r="A124" s="103" t="s">
        <v>158</v>
      </c>
      <c r="B124" s="73" t="s">
        <v>74</v>
      </c>
      <c r="C124" s="74" t="s">
        <v>75</v>
      </c>
      <c r="D124" s="73" t="s">
        <v>32</v>
      </c>
      <c r="E124" s="75" t="s">
        <v>30</v>
      </c>
      <c r="F124" s="76" t="n">
        <v>1</v>
      </c>
      <c r="G124" s="62"/>
      <c r="H124" s="63"/>
      <c r="I124" s="63"/>
      <c r="J124" s="77"/>
      <c r="K124" s="65"/>
      <c r="L124" s="63"/>
      <c r="M124" s="63"/>
      <c r="N124" s="77"/>
      <c r="O124" s="66"/>
      <c r="P124" s="63"/>
      <c r="Q124" s="63"/>
      <c r="R124" s="77"/>
      <c r="S124" s="67"/>
      <c r="T124" s="63"/>
      <c r="U124" s="63"/>
      <c r="V124" s="77"/>
      <c r="W124" s="107" t="n">
        <f aca="false">(H124+L124+P124+T124)*F124</f>
        <v>0</v>
      </c>
      <c r="X124" s="108" t="n">
        <f aca="false">J124+N124+R124+V124</f>
        <v>0</v>
      </c>
      <c r="Z124" s="56"/>
    </row>
    <row r="125" customFormat="false" ht="17.25" hidden="false" customHeight="true" outlineLevel="0" collapsed="false">
      <c r="A125" s="103" t="s">
        <v>159</v>
      </c>
      <c r="B125" s="73" t="s">
        <v>74</v>
      </c>
      <c r="C125" s="74" t="s">
        <v>75</v>
      </c>
      <c r="D125" s="73" t="s">
        <v>39</v>
      </c>
      <c r="E125" s="75" t="s">
        <v>30</v>
      </c>
      <c r="F125" s="76" t="n">
        <v>1</v>
      </c>
      <c r="G125" s="62"/>
      <c r="H125" s="63"/>
      <c r="I125" s="63"/>
      <c r="J125" s="77"/>
      <c r="K125" s="65"/>
      <c r="L125" s="63"/>
      <c r="M125" s="63"/>
      <c r="N125" s="77"/>
      <c r="O125" s="66"/>
      <c r="P125" s="63"/>
      <c r="Q125" s="63"/>
      <c r="R125" s="77"/>
      <c r="S125" s="67"/>
      <c r="T125" s="63"/>
      <c r="U125" s="63"/>
      <c r="V125" s="77"/>
      <c r="W125" s="107" t="n">
        <f aca="false">(H125+L125+P125+T125)*F125</f>
        <v>0</v>
      </c>
      <c r="X125" s="108" t="n">
        <f aca="false">J125+N125+R125+V125</f>
        <v>0</v>
      </c>
      <c r="Z125" s="56"/>
    </row>
    <row r="126" customFormat="false" ht="17.25" hidden="false" customHeight="true" outlineLevel="0" collapsed="false">
      <c r="A126" s="103" t="s">
        <v>160</v>
      </c>
      <c r="B126" s="73" t="s">
        <v>74</v>
      </c>
      <c r="C126" s="74" t="s">
        <v>75</v>
      </c>
      <c r="D126" s="73" t="s">
        <v>41</v>
      </c>
      <c r="E126" s="75" t="s">
        <v>30</v>
      </c>
      <c r="F126" s="76" t="n">
        <v>1</v>
      </c>
      <c r="G126" s="62"/>
      <c r="H126" s="63"/>
      <c r="I126" s="63"/>
      <c r="J126" s="77"/>
      <c r="K126" s="65"/>
      <c r="L126" s="63"/>
      <c r="M126" s="63"/>
      <c r="N126" s="77"/>
      <c r="O126" s="66"/>
      <c r="P126" s="63"/>
      <c r="Q126" s="63"/>
      <c r="R126" s="77"/>
      <c r="S126" s="67"/>
      <c r="T126" s="63"/>
      <c r="U126" s="63"/>
      <c r="V126" s="77"/>
      <c r="W126" s="107" t="n">
        <f aca="false">(H126+L126+P126+T126)*F126</f>
        <v>0</v>
      </c>
      <c r="X126" s="108" t="n">
        <f aca="false">J126+N126+R126+V126</f>
        <v>0</v>
      </c>
      <c r="Z126" s="56"/>
    </row>
    <row r="127" customFormat="false" ht="17.25" hidden="false" customHeight="true" outlineLevel="0" collapsed="false">
      <c r="A127" s="103" t="s">
        <v>161</v>
      </c>
      <c r="B127" s="58" t="s">
        <v>28</v>
      </c>
      <c r="C127" s="59" t="n">
        <v>150</v>
      </c>
      <c r="D127" s="58" t="s">
        <v>29</v>
      </c>
      <c r="E127" s="60" t="s">
        <v>30</v>
      </c>
      <c r="F127" s="61" t="n">
        <v>5</v>
      </c>
      <c r="G127" s="62"/>
      <c r="H127" s="63"/>
      <c r="I127" s="63"/>
      <c r="J127" s="64"/>
      <c r="K127" s="65"/>
      <c r="L127" s="63"/>
      <c r="M127" s="63"/>
      <c r="N127" s="64"/>
      <c r="O127" s="66"/>
      <c r="P127" s="63"/>
      <c r="Q127" s="63"/>
      <c r="R127" s="64"/>
      <c r="S127" s="67"/>
      <c r="T127" s="63"/>
      <c r="U127" s="63"/>
      <c r="V127" s="64"/>
      <c r="W127" s="104" t="n">
        <f aca="false">(H127+L127+P127+T127)*F127</f>
        <v>0</v>
      </c>
      <c r="X127" s="105" t="n">
        <f aca="false">J127+N127+R127+V127</f>
        <v>0</v>
      </c>
      <c r="Z127" s="56"/>
    </row>
    <row r="128" customFormat="false" ht="17.25" hidden="false" customHeight="true" outlineLevel="0" collapsed="false">
      <c r="A128" s="103" t="s">
        <v>162</v>
      </c>
      <c r="B128" s="58" t="s">
        <v>28</v>
      </c>
      <c r="C128" s="59" t="n">
        <v>150</v>
      </c>
      <c r="D128" s="58" t="s">
        <v>32</v>
      </c>
      <c r="E128" s="60" t="s">
        <v>30</v>
      </c>
      <c r="F128" s="61" t="n">
        <v>1</v>
      </c>
      <c r="G128" s="62"/>
      <c r="H128" s="63"/>
      <c r="I128" s="63"/>
      <c r="J128" s="64"/>
      <c r="K128" s="65"/>
      <c r="L128" s="63"/>
      <c r="M128" s="63"/>
      <c r="N128" s="64"/>
      <c r="O128" s="66"/>
      <c r="P128" s="63"/>
      <c r="Q128" s="63"/>
      <c r="R128" s="64"/>
      <c r="S128" s="67"/>
      <c r="T128" s="63"/>
      <c r="U128" s="63"/>
      <c r="V128" s="64"/>
      <c r="W128" s="104" t="n">
        <f aca="false">(H128+L128+P128+T128)*F128</f>
        <v>0</v>
      </c>
      <c r="X128" s="105" t="n">
        <f aca="false">J128+N128+R128+V128</f>
        <v>0</v>
      </c>
      <c r="Z128" s="56"/>
    </row>
    <row r="129" customFormat="false" ht="17.25" hidden="false" customHeight="true" outlineLevel="0" collapsed="false">
      <c r="A129" s="103" t="s">
        <v>163</v>
      </c>
      <c r="B129" s="58" t="s">
        <v>28</v>
      </c>
      <c r="C129" s="59" t="n">
        <v>150</v>
      </c>
      <c r="D129" s="58" t="s">
        <v>39</v>
      </c>
      <c r="E129" s="60" t="s">
        <v>30</v>
      </c>
      <c r="F129" s="61" t="n">
        <v>1</v>
      </c>
      <c r="G129" s="62"/>
      <c r="H129" s="63"/>
      <c r="I129" s="63"/>
      <c r="J129" s="64"/>
      <c r="K129" s="65"/>
      <c r="L129" s="63"/>
      <c r="M129" s="63"/>
      <c r="N129" s="64"/>
      <c r="O129" s="66"/>
      <c r="P129" s="63"/>
      <c r="Q129" s="63"/>
      <c r="R129" s="64"/>
      <c r="S129" s="67"/>
      <c r="T129" s="63"/>
      <c r="U129" s="63"/>
      <c r="V129" s="64"/>
      <c r="W129" s="104" t="n">
        <f aca="false">(H129+L129+P129+T129)*F129</f>
        <v>0</v>
      </c>
      <c r="X129" s="105" t="n">
        <f aca="false">J129+N129+R129+V129</f>
        <v>0</v>
      </c>
      <c r="Z129" s="56"/>
    </row>
    <row r="130" customFormat="false" ht="17.25" hidden="false" customHeight="true" outlineLevel="0" collapsed="false">
      <c r="A130" s="103" t="s">
        <v>164</v>
      </c>
      <c r="B130" s="58" t="s">
        <v>28</v>
      </c>
      <c r="C130" s="59" t="n">
        <v>150</v>
      </c>
      <c r="D130" s="58" t="s">
        <v>41</v>
      </c>
      <c r="E130" s="60" t="s">
        <v>30</v>
      </c>
      <c r="F130" s="61" t="n">
        <v>2</v>
      </c>
      <c r="G130" s="62"/>
      <c r="H130" s="63"/>
      <c r="I130" s="63"/>
      <c r="J130" s="64"/>
      <c r="K130" s="65"/>
      <c r="L130" s="63"/>
      <c r="M130" s="63"/>
      <c r="N130" s="64"/>
      <c r="O130" s="66"/>
      <c r="P130" s="63"/>
      <c r="Q130" s="63"/>
      <c r="R130" s="64"/>
      <c r="S130" s="67"/>
      <c r="T130" s="63"/>
      <c r="U130" s="63"/>
      <c r="V130" s="64"/>
      <c r="W130" s="104" t="n">
        <f aca="false">(H130+L130+P130+T130)*F130</f>
        <v>0</v>
      </c>
      <c r="X130" s="105" t="n">
        <f aca="false">J130+N130+R130+V130</f>
        <v>0</v>
      </c>
      <c r="Z130" s="56"/>
    </row>
    <row r="131" customFormat="false" ht="17.25" hidden="false" customHeight="true" outlineLevel="0" collapsed="false">
      <c r="A131" s="103" t="s">
        <v>165</v>
      </c>
      <c r="B131" s="58" t="s">
        <v>34</v>
      </c>
      <c r="C131" s="59" t="n">
        <v>150</v>
      </c>
      <c r="D131" s="58" t="s">
        <v>29</v>
      </c>
      <c r="E131" s="60" t="s">
        <v>30</v>
      </c>
      <c r="F131" s="61" t="n">
        <v>1</v>
      </c>
      <c r="G131" s="62"/>
      <c r="H131" s="63"/>
      <c r="I131" s="63"/>
      <c r="J131" s="64"/>
      <c r="K131" s="65"/>
      <c r="L131" s="63"/>
      <c r="M131" s="63"/>
      <c r="N131" s="64"/>
      <c r="O131" s="66"/>
      <c r="P131" s="63"/>
      <c r="Q131" s="63"/>
      <c r="R131" s="64"/>
      <c r="S131" s="67"/>
      <c r="T131" s="63"/>
      <c r="U131" s="63"/>
      <c r="V131" s="64"/>
      <c r="W131" s="104" t="n">
        <f aca="false">(H131+L131+P131+T131)*F131</f>
        <v>0</v>
      </c>
      <c r="X131" s="105" t="n">
        <f aca="false">J131+N131+R131+V131</f>
        <v>0</v>
      </c>
      <c r="Z131" s="56"/>
    </row>
    <row r="132" customFormat="false" ht="17.25" hidden="false" customHeight="true" outlineLevel="0" collapsed="false">
      <c r="A132" s="103" t="s">
        <v>166</v>
      </c>
      <c r="B132" s="58" t="s">
        <v>34</v>
      </c>
      <c r="C132" s="59" t="n">
        <v>150</v>
      </c>
      <c r="D132" s="58" t="s">
        <v>32</v>
      </c>
      <c r="E132" s="60" t="s">
        <v>30</v>
      </c>
      <c r="F132" s="61" t="n">
        <v>2</v>
      </c>
      <c r="G132" s="62"/>
      <c r="H132" s="63"/>
      <c r="I132" s="63"/>
      <c r="J132" s="64"/>
      <c r="K132" s="65"/>
      <c r="L132" s="63"/>
      <c r="M132" s="63"/>
      <c r="N132" s="64"/>
      <c r="O132" s="66"/>
      <c r="P132" s="63"/>
      <c r="Q132" s="63"/>
      <c r="R132" s="64"/>
      <c r="S132" s="67"/>
      <c r="T132" s="63"/>
      <c r="U132" s="63"/>
      <c r="V132" s="64"/>
      <c r="W132" s="104" t="n">
        <f aca="false">(H132+L132+P132+T132)*F132</f>
        <v>0</v>
      </c>
      <c r="X132" s="105" t="n">
        <f aca="false">J132+N132+R132+V132</f>
        <v>0</v>
      </c>
      <c r="Z132" s="56"/>
    </row>
    <row r="133" customFormat="false" ht="17.25" hidden="false" customHeight="true" outlineLevel="0" collapsed="false">
      <c r="A133" s="103" t="s">
        <v>167</v>
      </c>
      <c r="B133" s="58" t="s">
        <v>34</v>
      </c>
      <c r="C133" s="59" t="n">
        <v>150</v>
      </c>
      <c r="D133" s="58" t="s">
        <v>39</v>
      </c>
      <c r="E133" s="60" t="s">
        <v>30</v>
      </c>
      <c r="F133" s="61" t="n">
        <v>1</v>
      </c>
      <c r="G133" s="62"/>
      <c r="H133" s="63"/>
      <c r="I133" s="63"/>
      <c r="J133" s="64"/>
      <c r="K133" s="65"/>
      <c r="L133" s="63"/>
      <c r="M133" s="63"/>
      <c r="N133" s="64"/>
      <c r="O133" s="66"/>
      <c r="P133" s="63"/>
      <c r="Q133" s="63"/>
      <c r="R133" s="64"/>
      <c r="S133" s="67"/>
      <c r="T133" s="63"/>
      <c r="U133" s="63"/>
      <c r="V133" s="64"/>
      <c r="W133" s="104" t="n">
        <f aca="false">(H133+L133+P133+T133)*F133</f>
        <v>0</v>
      </c>
      <c r="X133" s="105" t="n">
        <f aca="false">J133+N133+R133+V133</f>
        <v>0</v>
      </c>
      <c r="Z133" s="56"/>
    </row>
    <row r="134" customFormat="false" ht="17.25" hidden="false" customHeight="true" outlineLevel="0" collapsed="false">
      <c r="A134" s="103" t="s">
        <v>168</v>
      </c>
      <c r="B134" s="58" t="s">
        <v>34</v>
      </c>
      <c r="C134" s="59" t="n">
        <v>150</v>
      </c>
      <c r="D134" s="58" t="s">
        <v>41</v>
      </c>
      <c r="E134" s="60" t="s">
        <v>30</v>
      </c>
      <c r="F134" s="61" t="n">
        <v>1</v>
      </c>
      <c r="G134" s="62"/>
      <c r="H134" s="63"/>
      <c r="I134" s="63"/>
      <c r="J134" s="64"/>
      <c r="K134" s="65"/>
      <c r="L134" s="63"/>
      <c r="M134" s="63"/>
      <c r="N134" s="64"/>
      <c r="O134" s="66"/>
      <c r="P134" s="63"/>
      <c r="Q134" s="63"/>
      <c r="R134" s="64"/>
      <c r="S134" s="67"/>
      <c r="T134" s="63"/>
      <c r="U134" s="63"/>
      <c r="V134" s="64"/>
      <c r="W134" s="104" t="n">
        <f aca="false">(H134+L134+P134+T134)*F134</f>
        <v>0</v>
      </c>
      <c r="X134" s="105" t="n">
        <f aca="false">J134+N134+R134+V134</f>
        <v>0</v>
      </c>
      <c r="Z134" s="56"/>
    </row>
    <row r="135" customFormat="false" ht="17.25" hidden="false" customHeight="true" outlineLevel="0" collapsed="false">
      <c r="A135" s="103" t="s">
        <v>169</v>
      </c>
      <c r="B135" s="73" t="s">
        <v>47</v>
      </c>
      <c r="C135" s="74" t="s">
        <v>88</v>
      </c>
      <c r="D135" s="73" t="s">
        <v>29</v>
      </c>
      <c r="E135" s="75" t="s">
        <v>30</v>
      </c>
      <c r="F135" s="76" t="n">
        <v>5</v>
      </c>
      <c r="G135" s="62"/>
      <c r="H135" s="63"/>
      <c r="I135" s="63"/>
      <c r="J135" s="77"/>
      <c r="K135" s="65"/>
      <c r="L135" s="63"/>
      <c r="M135" s="63"/>
      <c r="N135" s="77"/>
      <c r="O135" s="66"/>
      <c r="P135" s="63"/>
      <c r="Q135" s="63"/>
      <c r="R135" s="77"/>
      <c r="S135" s="67"/>
      <c r="T135" s="63"/>
      <c r="U135" s="63"/>
      <c r="V135" s="77"/>
      <c r="W135" s="107" t="n">
        <f aca="false">(H135+L135+P135+T135)*F135</f>
        <v>0</v>
      </c>
      <c r="X135" s="108" t="n">
        <f aca="false">J135+N135+R135+V135</f>
        <v>0</v>
      </c>
      <c r="Z135" s="56"/>
    </row>
    <row r="136" customFormat="false" ht="17.25" hidden="false" customHeight="true" outlineLevel="0" collapsed="false">
      <c r="A136" s="103" t="s">
        <v>170</v>
      </c>
      <c r="B136" s="73" t="s">
        <v>47</v>
      </c>
      <c r="C136" s="74" t="s">
        <v>88</v>
      </c>
      <c r="D136" s="73" t="s">
        <v>32</v>
      </c>
      <c r="E136" s="75" t="s">
        <v>30</v>
      </c>
      <c r="F136" s="76" t="n">
        <v>1</v>
      </c>
      <c r="G136" s="62"/>
      <c r="H136" s="63"/>
      <c r="I136" s="63"/>
      <c r="J136" s="77"/>
      <c r="K136" s="65"/>
      <c r="L136" s="63"/>
      <c r="M136" s="63"/>
      <c r="N136" s="77"/>
      <c r="O136" s="66"/>
      <c r="P136" s="63"/>
      <c r="Q136" s="63"/>
      <c r="R136" s="77"/>
      <c r="S136" s="67"/>
      <c r="T136" s="63"/>
      <c r="U136" s="63"/>
      <c r="V136" s="77"/>
      <c r="W136" s="107" t="n">
        <f aca="false">(H136+L136+P136+T136)*F136</f>
        <v>0</v>
      </c>
      <c r="X136" s="108" t="n">
        <f aca="false">J136+N136+R136+V136</f>
        <v>0</v>
      </c>
      <c r="Z136" s="56"/>
    </row>
    <row r="137" customFormat="false" ht="17.25" hidden="false" customHeight="true" outlineLevel="0" collapsed="false">
      <c r="A137" s="103" t="s">
        <v>171</v>
      </c>
      <c r="B137" s="73" t="s">
        <v>47</v>
      </c>
      <c r="C137" s="74" t="s">
        <v>88</v>
      </c>
      <c r="D137" s="73" t="s">
        <v>39</v>
      </c>
      <c r="E137" s="75" t="s">
        <v>30</v>
      </c>
      <c r="F137" s="76" t="n">
        <v>1</v>
      </c>
      <c r="G137" s="62"/>
      <c r="H137" s="63"/>
      <c r="I137" s="63"/>
      <c r="J137" s="77"/>
      <c r="K137" s="65"/>
      <c r="L137" s="63"/>
      <c r="M137" s="63"/>
      <c r="N137" s="77"/>
      <c r="O137" s="66"/>
      <c r="P137" s="63"/>
      <c r="Q137" s="63"/>
      <c r="R137" s="77"/>
      <c r="S137" s="67"/>
      <c r="T137" s="63"/>
      <c r="U137" s="63"/>
      <c r="V137" s="77"/>
      <c r="W137" s="107" t="n">
        <f aca="false">(H137+L137+P137+T137)*F137</f>
        <v>0</v>
      </c>
      <c r="X137" s="108" t="n">
        <f aca="false">J137+N137+R137+V137</f>
        <v>0</v>
      </c>
      <c r="Z137" s="56"/>
    </row>
    <row r="138" customFormat="false" ht="17.25" hidden="false" customHeight="true" outlineLevel="0" collapsed="false">
      <c r="A138" s="103" t="s">
        <v>172</v>
      </c>
      <c r="B138" s="73" t="s">
        <v>47</v>
      </c>
      <c r="C138" s="74" t="s">
        <v>88</v>
      </c>
      <c r="D138" s="73" t="s">
        <v>41</v>
      </c>
      <c r="E138" s="75" t="s">
        <v>30</v>
      </c>
      <c r="F138" s="76" t="n">
        <v>5</v>
      </c>
      <c r="G138" s="62"/>
      <c r="H138" s="63"/>
      <c r="I138" s="63"/>
      <c r="J138" s="77"/>
      <c r="K138" s="65"/>
      <c r="L138" s="63"/>
      <c r="M138" s="63"/>
      <c r="N138" s="77"/>
      <c r="O138" s="66"/>
      <c r="P138" s="63"/>
      <c r="Q138" s="63"/>
      <c r="R138" s="77"/>
      <c r="S138" s="67"/>
      <c r="T138" s="63"/>
      <c r="U138" s="63"/>
      <c r="V138" s="77"/>
      <c r="W138" s="107" t="n">
        <f aca="false">(H138+L138+P138+T138)*F138</f>
        <v>0</v>
      </c>
      <c r="X138" s="108" t="n">
        <f aca="false">J138+N138+R138+V138</f>
        <v>0</v>
      </c>
      <c r="Z138" s="56"/>
    </row>
    <row r="139" customFormat="false" ht="17.25" hidden="false" customHeight="true" outlineLevel="0" collapsed="false">
      <c r="A139" s="103" t="s">
        <v>173</v>
      </c>
      <c r="B139" s="58" t="s">
        <v>28</v>
      </c>
      <c r="C139" s="59" t="n">
        <v>200</v>
      </c>
      <c r="D139" s="58" t="s">
        <v>29</v>
      </c>
      <c r="E139" s="60" t="s">
        <v>30</v>
      </c>
      <c r="F139" s="61" t="n">
        <v>10</v>
      </c>
      <c r="G139" s="62"/>
      <c r="H139" s="63"/>
      <c r="I139" s="63"/>
      <c r="J139" s="64"/>
      <c r="K139" s="65"/>
      <c r="L139" s="63"/>
      <c r="M139" s="63"/>
      <c r="N139" s="64"/>
      <c r="O139" s="66"/>
      <c r="P139" s="63"/>
      <c r="Q139" s="63"/>
      <c r="R139" s="64"/>
      <c r="S139" s="67"/>
      <c r="T139" s="63"/>
      <c r="U139" s="63"/>
      <c r="V139" s="64"/>
      <c r="W139" s="104" t="n">
        <f aca="false">(H139+L139+P139+T139)*F139</f>
        <v>0</v>
      </c>
      <c r="X139" s="105" t="n">
        <f aca="false">J139+N139+R139+V139</f>
        <v>0</v>
      </c>
      <c r="Z139" s="56"/>
    </row>
    <row r="140" customFormat="false" ht="17.25" hidden="false" customHeight="true" outlineLevel="0" collapsed="false">
      <c r="A140" s="103" t="s">
        <v>174</v>
      </c>
      <c r="B140" s="58" t="s">
        <v>28</v>
      </c>
      <c r="C140" s="59" t="n">
        <v>200</v>
      </c>
      <c r="D140" s="58" t="s">
        <v>32</v>
      </c>
      <c r="E140" s="60" t="s">
        <v>30</v>
      </c>
      <c r="F140" s="61" t="n">
        <v>1</v>
      </c>
      <c r="G140" s="62"/>
      <c r="H140" s="63"/>
      <c r="I140" s="63"/>
      <c r="J140" s="64"/>
      <c r="K140" s="65"/>
      <c r="L140" s="63"/>
      <c r="M140" s="63"/>
      <c r="N140" s="64"/>
      <c r="O140" s="66"/>
      <c r="P140" s="63"/>
      <c r="Q140" s="63"/>
      <c r="R140" s="64"/>
      <c r="S140" s="67"/>
      <c r="T140" s="63"/>
      <c r="U140" s="63"/>
      <c r="V140" s="64"/>
      <c r="W140" s="104" t="n">
        <f aca="false">(H140+L140+P140+T140)*F140</f>
        <v>0</v>
      </c>
      <c r="X140" s="105" t="n">
        <f aca="false">J140+N140+R140+V140</f>
        <v>0</v>
      </c>
      <c r="Z140" s="56"/>
    </row>
    <row r="141" customFormat="false" ht="17.25" hidden="false" customHeight="true" outlineLevel="0" collapsed="false">
      <c r="A141" s="103" t="s">
        <v>175</v>
      </c>
      <c r="B141" s="58" t="s">
        <v>28</v>
      </c>
      <c r="C141" s="59" t="n">
        <v>200</v>
      </c>
      <c r="D141" s="58" t="s">
        <v>39</v>
      </c>
      <c r="E141" s="60" t="s">
        <v>30</v>
      </c>
      <c r="F141" s="61" t="n">
        <v>1</v>
      </c>
      <c r="G141" s="62"/>
      <c r="H141" s="63"/>
      <c r="I141" s="63"/>
      <c r="J141" s="64"/>
      <c r="K141" s="65"/>
      <c r="L141" s="63"/>
      <c r="M141" s="63"/>
      <c r="N141" s="64"/>
      <c r="O141" s="66"/>
      <c r="P141" s="63"/>
      <c r="Q141" s="63"/>
      <c r="R141" s="64"/>
      <c r="S141" s="67"/>
      <c r="T141" s="63"/>
      <c r="U141" s="63"/>
      <c r="V141" s="64"/>
      <c r="W141" s="104" t="n">
        <f aca="false">(H141+L141+P141+T141)*F141</f>
        <v>0</v>
      </c>
      <c r="X141" s="105" t="n">
        <f aca="false">J141+N141+R141+V141</f>
        <v>0</v>
      </c>
      <c r="Z141" s="56"/>
    </row>
    <row r="142" customFormat="false" ht="17.25" hidden="false" customHeight="true" outlineLevel="0" collapsed="false">
      <c r="A142" s="103" t="s">
        <v>176</v>
      </c>
      <c r="B142" s="58" t="s">
        <v>28</v>
      </c>
      <c r="C142" s="59" t="n">
        <v>200</v>
      </c>
      <c r="D142" s="58" t="s">
        <v>41</v>
      </c>
      <c r="E142" s="60" t="s">
        <v>30</v>
      </c>
      <c r="F142" s="61" t="n">
        <v>2</v>
      </c>
      <c r="G142" s="62"/>
      <c r="H142" s="63"/>
      <c r="I142" s="63"/>
      <c r="J142" s="64"/>
      <c r="K142" s="65"/>
      <c r="L142" s="63"/>
      <c r="M142" s="63"/>
      <c r="N142" s="64"/>
      <c r="O142" s="66"/>
      <c r="P142" s="63"/>
      <c r="Q142" s="63"/>
      <c r="R142" s="64"/>
      <c r="S142" s="67"/>
      <c r="T142" s="63"/>
      <c r="U142" s="63"/>
      <c r="V142" s="64"/>
      <c r="W142" s="104" t="n">
        <f aca="false">(H142+L142+P142+T142)*F142</f>
        <v>0</v>
      </c>
      <c r="X142" s="105" t="n">
        <f aca="false">J142+N142+R142+V142</f>
        <v>0</v>
      </c>
      <c r="Z142" s="56"/>
    </row>
    <row r="143" customFormat="false" ht="17.25" hidden="false" customHeight="true" outlineLevel="0" collapsed="false">
      <c r="A143" s="103" t="s">
        <v>177</v>
      </c>
      <c r="B143" s="58" t="s">
        <v>34</v>
      </c>
      <c r="C143" s="59" t="n">
        <v>200</v>
      </c>
      <c r="D143" s="58" t="s">
        <v>29</v>
      </c>
      <c r="E143" s="60" t="s">
        <v>30</v>
      </c>
      <c r="F143" s="61" t="n">
        <v>2</v>
      </c>
      <c r="G143" s="62"/>
      <c r="H143" s="63"/>
      <c r="I143" s="63"/>
      <c r="J143" s="64"/>
      <c r="K143" s="65"/>
      <c r="L143" s="63"/>
      <c r="M143" s="63"/>
      <c r="N143" s="64"/>
      <c r="O143" s="66"/>
      <c r="P143" s="63"/>
      <c r="Q143" s="63"/>
      <c r="R143" s="64"/>
      <c r="S143" s="67"/>
      <c r="T143" s="63"/>
      <c r="U143" s="63"/>
      <c r="V143" s="64"/>
      <c r="W143" s="104" t="n">
        <f aca="false">(H143+L143+P143+T143)*F143</f>
        <v>0</v>
      </c>
      <c r="X143" s="105" t="n">
        <f aca="false">J143+N143+R143+V143</f>
        <v>0</v>
      </c>
      <c r="Z143" s="56"/>
    </row>
    <row r="144" customFormat="false" ht="17.25" hidden="false" customHeight="true" outlineLevel="0" collapsed="false">
      <c r="A144" s="103" t="s">
        <v>178</v>
      </c>
      <c r="B144" s="58" t="s">
        <v>34</v>
      </c>
      <c r="C144" s="59" t="n">
        <v>200</v>
      </c>
      <c r="D144" s="58" t="s">
        <v>32</v>
      </c>
      <c r="E144" s="60" t="s">
        <v>30</v>
      </c>
      <c r="F144" s="61" t="n">
        <v>1</v>
      </c>
      <c r="G144" s="62"/>
      <c r="H144" s="63"/>
      <c r="I144" s="63"/>
      <c r="J144" s="64"/>
      <c r="K144" s="65"/>
      <c r="L144" s="63"/>
      <c r="M144" s="63"/>
      <c r="N144" s="64"/>
      <c r="O144" s="66"/>
      <c r="P144" s="63"/>
      <c r="Q144" s="63"/>
      <c r="R144" s="64"/>
      <c r="S144" s="67"/>
      <c r="T144" s="63"/>
      <c r="U144" s="63"/>
      <c r="V144" s="64"/>
      <c r="W144" s="104" t="n">
        <f aca="false">(H144+L144+P144+T144)*F144</f>
        <v>0</v>
      </c>
      <c r="X144" s="105" t="n">
        <f aca="false">J144+N144+R144+V144</f>
        <v>0</v>
      </c>
      <c r="Z144" s="56"/>
    </row>
    <row r="145" customFormat="false" ht="17.25" hidden="false" customHeight="true" outlineLevel="0" collapsed="false">
      <c r="A145" s="103" t="s">
        <v>179</v>
      </c>
      <c r="B145" s="58" t="s">
        <v>34</v>
      </c>
      <c r="C145" s="59" t="n">
        <v>200</v>
      </c>
      <c r="D145" s="58" t="s">
        <v>39</v>
      </c>
      <c r="E145" s="60" t="s">
        <v>30</v>
      </c>
      <c r="F145" s="61" t="n">
        <v>1</v>
      </c>
      <c r="G145" s="62"/>
      <c r="H145" s="63"/>
      <c r="I145" s="63"/>
      <c r="J145" s="64"/>
      <c r="K145" s="65"/>
      <c r="L145" s="63"/>
      <c r="M145" s="63"/>
      <c r="N145" s="64"/>
      <c r="O145" s="66"/>
      <c r="P145" s="63"/>
      <c r="Q145" s="63"/>
      <c r="R145" s="64"/>
      <c r="S145" s="67"/>
      <c r="T145" s="63"/>
      <c r="U145" s="63"/>
      <c r="V145" s="64"/>
      <c r="W145" s="104" t="n">
        <f aca="false">(H145+L145+P145+T145)*F145</f>
        <v>0</v>
      </c>
      <c r="X145" s="105" t="n">
        <f aca="false">J145+N145+R145+V145</f>
        <v>0</v>
      </c>
      <c r="Z145" s="56"/>
    </row>
    <row r="146" customFormat="false" ht="17.25" hidden="false" customHeight="true" outlineLevel="0" collapsed="false">
      <c r="A146" s="103" t="s">
        <v>180</v>
      </c>
      <c r="B146" s="58" t="s">
        <v>34</v>
      </c>
      <c r="C146" s="59" t="n">
        <v>200</v>
      </c>
      <c r="D146" s="58" t="s">
        <v>41</v>
      </c>
      <c r="E146" s="60" t="s">
        <v>30</v>
      </c>
      <c r="F146" s="61" t="n">
        <v>1</v>
      </c>
      <c r="G146" s="62"/>
      <c r="H146" s="63"/>
      <c r="I146" s="63"/>
      <c r="J146" s="64"/>
      <c r="K146" s="65"/>
      <c r="L146" s="63"/>
      <c r="M146" s="63"/>
      <c r="N146" s="64"/>
      <c r="O146" s="66"/>
      <c r="P146" s="63"/>
      <c r="Q146" s="63"/>
      <c r="R146" s="64"/>
      <c r="S146" s="67"/>
      <c r="T146" s="63"/>
      <c r="U146" s="63"/>
      <c r="V146" s="64"/>
      <c r="W146" s="104" t="n">
        <f aca="false">(H146+L146+P146+T146)*F146</f>
        <v>0</v>
      </c>
      <c r="X146" s="105" t="n">
        <f aca="false">J146+N146+R146+V146</f>
        <v>0</v>
      </c>
      <c r="Z146" s="56"/>
    </row>
    <row r="147" customFormat="false" ht="17.25" hidden="false" customHeight="true" outlineLevel="0" collapsed="false">
      <c r="A147" s="103" t="s">
        <v>181</v>
      </c>
      <c r="B147" s="73" t="s">
        <v>47</v>
      </c>
      <c r="C147" s="74" t="s">
        <v>101</v>
      </c>
      <c r="D147" s="73" t="s">
        <v>29</v>
      </c>
      <c r="E147" s="75" t="s">
        <v>30</v>
      </c>
      <c r="F147" s="76" t="n">
        <v>5</v>
      </c>
      <c r="G147" s="62"/>
      <c r="H147" s="63"/>
      <c r="I147" s="63"/>
      <c r="J147" s="77"/>
      <c r="K147" s="65"/>
      <c r="L147" s="63"/>
      <c r="M147" s="63"/>
      <c r="N147" s="77"/>
      <c r="O147" s="66"/>
      <c r="P147" s="63"/>
      <c r="Q147" s="63"/>
      <c r="R147" s="77"/>
      <c r="S147" s="67"/>
      <c r="T147" s="63"/>
      <c r="U147" s="63"/>
      <c r="V147" s="77"/>
      <c r="W147" s="107" t="n">
        <f aca="false">(H147+L147+P147+T147)*F147</f>
        <v>0</v>
      </c>
      <c r="X147" s="108" t="n">
        <f aca="false">J147+N147+R147+V147</f>
        <v>0</v>
      </c>
      <c r="Z147" s="56"/>
    </row>
    <row r="148" customFormat="false" ht="17.25" hidden="false" customHeight="true" outlineLevel="0" collapsed="false">
      <c r="A148" s="103" t="s">
        <v>182</v>
      </c>
      <c r="B148" s="73" t="s">
        <v>47</v>
      </c>
      <c r="C148" s="74" t="s">
        <v>101</v>
      </c>
      <c r="D148" s="73" t="s">
        <v>32</v>
      </c>
      <c r="E148" s="75" t="s">
        <v>30</v>
      </c>
      <c r="F148" s="76" t="n">
        <v>1</v>
      </c>
      <c r="G148" s="62"/>
      <c r="H148" s="63"/>
      <c r="I148" s="63"/>
      <c r="J148" s="77"/>
      <c r="K148" s="65"/>
      <c r="L148" s="63"/>
      <c r="M148" s="63"/>
      <c r="N148" s="77"/>
      <c r="O148" s="66"/>
      <c r="P148" s="63"/>
      <c r="Q148" s="63"/>
      <c r="R148" s="77"/>
      <c r="S148" s="67"/>
      <c r="T148" s="63"/>
      <c r="U148" s="63"/>
      <c r="V148" s="77"/>
      <c r="W148" s="107" t="n">
        <f aca="false">(H148+L148+P148+T148)*F148</f>
        <v>0</v>
      </c>
      <c r="X148" s="108" t="n">
        <f aca="false">J148+N148+R148+V148</f>
        <v>0</v>
      </c>
      <c r="Z148" s="56"/>
    </row>
    <row r="149" customFormat="false" ht="17.25" hidden="false" customHeight="true" outlineLevel="0" collapsed="false">
      <c r="A149" s="103" t="s">
        <v>183</v>
      </c>
      <c r="B149" s="73" t="s">
        <v>47</v>
      </c>
      <c r="C149" s="74" t="s">
        <v>101</v>
      </c>
      <c r="D149" s="73" t="s">
        <v>39</v>
      </c>
      <c r="E149" s="75" t="s">
        <v>30</v>
      </c>
      <c r="F149" s="76" t="n">
        <v>1</v>
      </c>
      <c r="G149" s="62"/>
      <c r="H149" s="63"/>
      <c r="I149" s="63"/>
      <c r="J149" s="77"/>
      <c r="K149" s="65"/>
      <c r="L149" s="63"/>
      <c r="M149" s="63"/>
      <c r="N149" s="77"/>
      <c r="O149" s="66"/>
      <c r="P149" s="63"/>
      <c r="Q149" s="63"/>
      <c r="R149" s="77"/>
      <c r="S149" s="67"/>
      <c r="T149" s="63"/>
      <c r="U149" s="63"/>
      <c r="V149" s="77"/>
      <c r="W149" s="107" t="n">
        <f aca="false">(H149+L149+P149+T149)*F149</f>
        <v>0</v>
      </c>
      <c r="X149" s="108" t="n">
        <f aca="false">J149+N149+R149+V149</f>
        <v>0</v>
      </c>
      <c r="Z149" s="56"/>
    </row>
    <row r="150" customFormat="false" ht="17.25" hidden="false" customHeight="true" outlineLevel="0" collapsed="false">
      <c r="A150" s="103" t="s">
        <v>184</v>
      </c>
      <c r="B150" s="73" t="s">
        <v>47</v>
      </c>
      <c r="C150" s="74" t="s">
        <v>101</v>
      </c>
      <c r="D150" s="73" t="s">
        <v>41</v>
      </c>
      <c r="E150" s="75" t="s">
        <v>30</v>
      </c>
      <c r="F150" s="76" t="n">
        <v>2</v>
      </c>
      <c r="G150" s="62"/>
      <c r="H150" s="63"/>
      <c r="I150" s="63"/>
      <c r="J150" s="77"/>
      <c r="K150" s="65"/>
      <c r="L150" s="63"/>
      <c r="M150" s="63"/>
      <c r="N150" s="77"/>
      <c r="O150" s="66"/>
      <c r="P150" s="63"/>
      <c r="Q150" s="63"/>
      <c r="R150" s="77"/>
      <c r="S150" s="67"/>
      <c r="T150" s="63"/>
      <c r="U150" s="63"/>
      <c r="V150" s="77"/>
      <c r="W150" s="107" t="n">
        <f aca="false">(H150+L150+P150+T150)*F150</f>
        <v>0</v>
      </c>
      <c r="X150" s="108" t="n">
        <f aca="false">J150+N150+R150+V150</f>
        <v>0</v>
      </c>
      <c r="Z150" s="56"/>
    </row>
    <row r="151" customFormat="false" ht="17.25" hidden="false" customHeight="true" outlineLevel="0" collapsed="false">
      <c r="A151" s="103" t="s">
        <v>185</v>
      </c>
      <c r="B151" s="58" t="s">
        <v>28</v>
      </c>
      <c r="C151" s="59" t="n">
        <v>250</v>
      </c>
      <c r="D151" s="58" t="s">
        <v>29</v>
      </c>
      <c r="E151" s="60" t="s">
        <v>30</v>
      </c>
      <c r="F151" s="61" t="n">
        <v>2</v>
      </c>
      <c r="G151" s="62"/>
      <c r="H151" s="63"/>
      <c r="I151" s="63"/>
      <c r="J151" s="64"/>
      <c r="K151" s="65" t="s">
        <v>186</v>
      </c>
      <c r="L151" s="63"/>
      <c r="M151" s="63"/>
      <c r="N151" s="64"/>
      <c r="O151" s="66"/>
      <c r="P151" s="63"/>
      <c r="Q151" s="63"/>
      <c r="R151" s="64"/>
      <c r="S151" s="67"/>
      <c r="T151" s="63"/>
      <c r="U151" s="63"/>
      <c r="V151" s="64"/>
      <c r="W151" s="104" t="n">
        <f aca="false">(H151+L151+P151+T151)*F151</f>
        <v>0</v>
      </c>
      <c r="X151" s="105" t="n">
        <f aca="false">J151+N151+R151+V151</f>
        <v>0</v>
      </c>
    </row>
    <row r="152" customFormat="false" ht="17.25" hidden="false" customHeight="true" outlineLevel="0" collapsed="false">
      <c r="A152" s="103" t="s">
        <v>187</v>
      </c>
      <c r="B152" s="58" t="s">
        <v>28</v>
      </c>
      <c r="C152" s="59" t="n">
        <v>250</v>
      </c>
      <c r="D152" s="58" t="s">
        <v>32</v>
      </c>
      <c r="E152" s="60" t="s">
        <v>30</v>
      </c>
      <c r="F152" s="61" t="n">
        <v>1</v>
      </c>
      <c r="G152" s="62"/>
      <c r="H152" s="63"/>
      <c r="I152" s="63"/>
      <c r="J152" s="64"/>
      <c r="K152" s="65"/>
      <c r="L152" s="63"/>
      <c r="M152" s="63"/>
      <c r="N152" s="64"/>
      <c r="O152" s="66"/>
      <c r="P152" s="63"/>
      <c r="Q152" s="63"/>
      <c r="R152" s="64"/>
      <c r="S152" s="67"/>
      <c r="T152" s="63"/>
      <c r="U152" s="63"/>
      <c r="V152" s="64"/>
      <c r="W152" s="104" t="n">
        <f aca="false">(H152+L152+P152+T152)*F152</f>
        <v>0</v>
      </c>
      <c r="X152" s="105" t="n">
        <f aca="false">J152+N152+R152+V152</f>
        <v>0</v>
      </c>
    </row>
    <row r="153" customFormat="false" ht="17.25" hidden="false" customHeight="true" outlineLevel="0" collapsed="false">
      <c r="A153" s="103" t="s">
        <v>188</v>
      </c>
      <c r="B153" s="58" t="s">
        <v>28</v>
      </c>
      <c r="C153" s="59" t="n">
        <v>250</v>
      </c>
      <c r="D153" s="58" t="s">
        <v>39</v>
      </c>
      <c r="E153" s="60" t="s">
        <v>30</v>
      </c>
      <c r="F153" s="61" t="n">
        <v>1</v>
      </c>
      <c r="G153" s="62"/>
      <c r="H153" s="63"/>
      <c r="I153" s="63"/>
      <c r="J153" s="64"/>
      <c r="K153" s="65"/>
      <c r="L153" s="63"/>
      <c r="M153" s="63"/>
      <c r="N153" s="64"/>
      <c r="O153" s="66"/>
      <c r="P153" s="63"/>
      <c r="Q153" s="63"/>
      <c r="R153" s="64"/>
      <c r="S153" s="67"/>
      <c r="T153" s="63"/>
      <c r="U153" s="63"/>
      <c r="V153" s="64"/>
      <c r="W153" s="104" t="n">
        <f aca="false">(H153+L153+P153+T153)*F153</f>
        <v>0</v>
      </c>
      <c r="X153" s="105" t="n">
        <f aca="false">J153+N153+R153+V153</f>
        <v>0</v>
      </c>
    </row>
    <row r="154" customFormat="false" ht="17.25" hidden="false" customHeight="true" outlineLevel="0" collapsed="false">
      <c r="A154" s="103" t="s">
        <v>189</v>
      </c>
      <c r="B154" s="58" t="s">
        <v>28</v>
      </c>
      <c r="C154" s="59" t="n">
        <v>250</v>
      </c>
      <c r="D154" s="58" t="s">
        <v>41</v>
      </c>
      <c r="E154" s="60" t="s">
        <v>30</v>
      </c>
      <c r="F154" s="61" t="n">
        <v>2</v>
      </c>
      <c r="G154" s="62"/>
      <c r="H154" s="63"/>
      <c r="I154" s="63"/>
      <c r="J154" s="64"/>
      <c r="K154" s="65"/>
      <c r="L154" s="63"/>
      <c r="M154" s="63"/>
      <c r="N154" s="64"/>
      <c r="O154" s="66"/>
      <c r="P154" s="63"/>
      <c r="Q154" s="63"/>
      <c r="R154" s="64"/>
      <c r="S154" s="67"/>
      <c r="T154" s="63"/>
      <c r="U154" s="63"/>
      <c r="V154" s="64"/>
      <c r="W154" s="104" t="n">
        <f aca="false">(H154+L154+P154+T154)*F154</f>
        <v>0</v>
      </c>
      <c r="X154" s="105" t="n">
        <f aca="false">J154+N154+R154+V154</f>
        <v>0</v>
      </c>
    </row>
    <row r="155" customFormat="false" ht="17.25" hidden="false" customHeight="true" outlineLevel="0" collapsed="false">
      <c r="A155" s="103" t="s">
        <v>190</v>
      </c>
      <c r="B155" s="58" t="s">
        <v>34</v>
      </c>
      <c r="C155" s="59" t="n">
        <v>250</v>
      </c>
      <c r="D155" s="58" t="s">
        <v>29</v>
      </c>
      <c r="E155" s="60" t="s">
        <v>30</v>
      </c>
      <c r="F155" s="61" t="n">
        <v>1</v>
      </c>
      <c r="G155" s="62"/>
      <c r="H155" s="63"/>
      <c r="I155" s="63"/>
      <c r="J155" s="64"/>
      <c r="K155" s="65"/>
      <c r="L155" s="63"/>
      <c r="M155" s="63"/>
      <c r="N155" s="64"/>
      <c r="O155" s="66"/>
      <c r="P155" s="63"/>
      <c r="Q155" s="63"/>
      <c r="R155" s="64"/>
      <c r="S155" s="67"/>
      <c r="T155" s="63"/>
      <c r="U155" s="63"/>
      <c r="V155" s="64"/>
      <c r="W155" s="104" t="n">
        <f aca="false">(H155+L155+P155+T155)*F155</f>
        <v>0</v>
      </c>
      <c r="X155" s="105" t="n">
        <f aca="false">J155+N155+R155+V155</f>
        <v>0</v>
      </c>
    </row>
    <row r="156" customFormat="false" ht="17.25" hidden="false" customHeight="true" outlineLevel="0" collapsed="false">
      <c r="A156" s="103" t="s">
        <v>191</v>
      </c>
      <c r="B156" s="58" t="s">
        <v>34</v>
      </c>
      <c r="C156" s="59" t="n">
        <v>250</v>
      </c>
      <c r="D156" s="58" t="s">
        <v>32</v>
      </c>
      <c r="E156" s="60" t="s">
        <v>30</v>
      </c>
      <c r="F156" s="61" t="n">
        <v>1</v>
      </c>
      <c r="G156" s="62"/>
      <c r="H156" s="63"/>
      <c r="I156" s="63"/>
      <c r="J156" s="64"/>
      <c r="K156" s="65"/>
      <c r="L156" s="63"/>
      <c r="M156" s="63"/>
      <c r="N156" s="64"/>
      <c r="O156" s="66"/>
      <c r="P156" s="63"/>
      <c r="Q156" s="63"/>
      <c r="R156" s="64"/>
      <c r="S156" s="67"/>
      <c r="T156" s="63"/>
      <c r="U156" s="63"/>
      <c r="V156" s="64"/>
      <c r="W156" s="104" t="n">
        <f aca="false">(H156+L156+P156+T156)*F156</f>
        <v>0</v>
      </c>
      <c r="X156" s="105" t="n">
        <f aca="false">J156+N156+R156+V156</f>
        <v>0</v>
      </c>
    </row>
    <row r="157" customFormat="false" ht="17.25" hidden="false" customHeight="true" outlineLevel="0" collapsed="false">
      <c r="A157" s="103" t="s">
        <v>192</v>
      </c>
      <c r="B157" s="58" t="s">
        <v>34</v>
      </c>
      <c r="C157" s="59" t="n">
        <v>250</v>
      </c>
      <c r="D157" s="58" t="s">
        <v>39</v>
      </c>
      <c r="E157" s="60" t="s">
        <v>30</v>
      </c>
      <c r="F157" s="61" t="n">
        <v>1</v>
      </c>
      <c r="G157" s="62"/>
      <c r="H157" s="63"/>
      <c r="I157" s="63"/>
      <c r="J157" s="64"/>
      <c r="K157" s="65"/>
      <c r="L157" s="63"/>
      <c r="M157" s="63"/>
      <c r="N157" s="64"/>
      <c r="O157" s="66"/>
      <c r="P157" s="63"/>
      <c r="Q157" s="63"/>
      <c r="R157" s="64"/>
      <c r="S157" s="67"/>
      <c r="T157" s="63"/>
      <c r="U157" s="63"/>
      <c r="V157" s="64"/>
      <c r="W157" s="104" t="n">
        <f aca="false">(H157+L157+P157+T157)*F157</f>
        <v>0</v>
      </c>
      <c r="X157" s="105" t="n">
        <f aca="false">J157+N157+R157+V157</f>
        <v>0</v>
      </c>
    </row>
    <row r="158" customFormat="false" ht="17.25" hidden="false" customHeight="true" outlineLevel="0" collapsed="false">
      <c r="A158" s="103" t="s">
        <v>193</v>
      </c>
      <c r="B158" s="58" t="s">
        <v>34</v>
      </c>
      <c r="C158" s="59" t="n">
        <v>250</v>
      </c>
      <c r="D158" s="58" t="s">
        <v>41</v>
      </c>
      <c r="E158" s="60" t="s">
        <v>30</v>
      </c>
      <c r="F158" s="61" t="n">
        <v>1</v>
      </c>
      <c r="G158" s="62"/>
      <c r="H158" s="63"/>
      <c r="I158" s="63"/>
      <c r="J158" s="64"/>
      <c r="K158" s="65"/>
      <c r="L158" s="63"/>
      <c r="M158" s="63"/>
      <c r="N158" s="64"/>
      <c r="O158" s="66"/>
      <c r="P158" s="63"/>
      <c r="Q158" s="63"/>
      <c r="R158" s="64"/>
      <c r="S158" s="67"/>
      <c r="T158" s="63"/>
      <c r="U158" s="63"/>
      <c r="V158" s="64"/>
      <c r="W158" s="104" t="n">
        <f aca="false">(H158+L158+P158+T158)*F158</f>
        <v>0</v>
      </c>
      <c r="X158" s="105" t="n">
        <f aca="false">J158+N158+R158+V158</f>
        <v>0</v>
      </c>
    </row>
    <row r="159" customFormat="false" ht="17.25" hidden="false" customHeight="true" outlineLevel="0" collapsed="false">
      <c r="A159" s="103" t="s">
        <v>194</v>
      </c>
      <c r="B159" s="58" t="s">
        <v>28</v>
      </c>
      <c r="C159" s="59" t="n">
        <v>300</v>
      </c>
      <c r="D159" s="58" t="s">
        <v>29</v>
      </c>
      <c r="E159" s="60" t="s">
        <v>30</v>
      </c>
      <c r="F159" s="61" t="n">
        <v>1</v>
      </c>
      <c r="G159" s="62"/>
      <c r="H159" s="63"/>
      <c r="I159" s="63"/>
      <c r="J159" s="64"/>
      <c r="K159" s="65"/>
      <c r="L159" s="63"/>
      <c r="M159" s="63"/>
      <c r="N159" s="64"/>
      <c r="O159" s="66"/>
      <c r="P159" s="63"/>
      <c r="Q159" s="63"/>
      <c r="R159" s="64"/>
      <c r="S159" s="67"/>
      <c r="T159" s="63"/>
      <c r="U159" s="63"/>
      <c r="V159" s="64"/>
      <c r="W159" s="104" t="n">
        <f aca="false">(H159+L159+P159+T159)*F159</f>
        <v>0</v>
      </c>
      <c r="X159" s="105" t="n">
        <f aca="false">J159+N159+R159+V159</f>
        <v>0</v>
      </c>
    </row>
    <row r="160" customFormat="false" ht="17.25" hidden="false" customHeight="true" outlineLevel="0" collapsed="false">
      <c r="A160" s="103" t="s">
        <v>195</v>
      </c>
      <c r="B160" s="58" t="s">
        <v>28</v>
      </c>
      <c r="C160" s="59" t="n">
        <v>300</v>
      </c>
      <c r="D160" s="58" t="s">
        <v>32</v>
      </c>
      <c r="E160" s="60" t="s">
        <v>30</v>
      </c>
      <c r="F160" s="61" t="n">
        <v>1</v>
      </c>
      <c r="G160" s="62"/>
      <c r="H160" s="63"/>
      <c r="I160" s="63"/>
      <c r="J160" s="64"/>
      <c r="K160" s="65"/>
      <c r="L160" s="63"/>
      <c r="M160" s="63"/>
      <c r="N160" s="64"/>
      <c r="O160" s="66"/>
      <c r="P160" s="63"/>
      <c r="Q160" s="63"/>
      <c r="R160" s="64"/>
      <c r="S160" s="67"/>
      <c r="T160" s="63"/>
      <c r="U160" s="63"/>
      <c r="V160" s="64"/>
      <c r="W160" s="104" t="n">
        <f aca="false">(H160+L160+P160+T160)*F160</f>
        <v>0</v>
      </c>
      <c r="X160" s="105" t="n">
        <f aca="false">J160+N160+R160+V160</f>
        <v>0</v>
      </c>
    </row>
    <row r="161" customFormat="false" ht="17.25" hidden="false" customHeight="true" outlineLevel="0" collapsed="false">
      <c r="A161" s="103" t="s">
        <v>196</v>
      </c>
      <c r="B161" s="58" t="s">
        <v>28</v>
      </c>
      <c r="C161" s="59" t="n">
        <v>300</v>
      </c>
      <c r="D161" s="58" t="s">
        <v>39</v>
      </c>
      <c r="E161" s="60" t="s">
        <v>30</v>
      </c>
      <c r="F161" s="61" t="n">
        <v>1</v>
      </c>
      <c r="G161" s="62"/>
      <c r="H161" s="63"/>
      <c r="I161" s="63"/>
      <c r="J161" s="64"/>
      <c r="K161" s="65"/>
      <c r="L161" s="63"/>
      <c r="M161" s="63"/>
      <c r="N161" s="64"/>
      <c r="O161" s="66"/>
      <c r="P161" s="63"/>
      <c r="Q161" s="63"/>
      <c r="R161" s="64"/>
      <c r="S161" s="67"/>
      <c r="T161" s="63"/>
      <c r="U161" s="63"/>
      <c r="V161" s="64"/>
      <c r="W161" s="104" t="n">
        <f aca="false">(H161+L161+P161+T161)*F161</f>
        <v>0</v>
      </c>
      <c r="X161" s="105" t="n">
        <f aca="false">J161+N161+R161+V161</f>
        <v>0</v>
      </c>
    </row>
    <row r="162" customFormat="false" ht="17.25" hidden="false" customHeight="true" outlineLevel="0" collapsed="false">
      <c r="A162" s="103" t="s">
        <v>197</v>
      </c>
      <c r="B162" s="58" t="s">
        <v>28</v>
      </c>
      <c r="C162" s="59" t="n">
        <v>300</v>
      </c>
      <c r="D162" s="58" t="s">
        <v>41</v>
      </c>
      <c r="E162" s="60" t="s">
        <v>30</v>
      </c>
      <c r="F162" s="61" t="n">
        <v>5</v>
      </c>
      <c r="G162" s="62"/>
      <c r="H162" s="63"/>
      <c r="I162" s="63"/>
      <c r="J162" s="64"/>
      <c r="K162" s="65"/>
      <c r="L162" s="63"/>
      <c r="M162" s="63"/>
      <c r="N162" s="64"/>
      <c r="O162" s="66"/>
      <c r="P162" s="63"/>
      <c r="Q162" s="63"/>
      <c r="R162" s="64"/>
      <c r="S162" s="67"/>
      <c r="T162" s="63"/>
      <c r="U162" s="63"/>
      <c r="V162" s="64"/>
      <c r="W162" s="104" t="n">
        <f aca="false">(H162+L162+P162+T162)*F162</f>
        <v>0</v>
      </c>
      <c r="X162" s="105" t="n">
        <f aca="false">J162+N162+R162+V162</f>
        <v>0</v>
      </c>
    </row>
    <row r="163" customFormat="false" ht="17.25" hidden="false" customHeight="true" outlineLevel="0" collapsed="false">
      <c r="A163" s="103" t="s">
        <v>198</v>
      </c>
      <c r="B163" s="58" t="s">
        <v>34</v>
      </c>
      <c r="C163" s="59" t="n">
        <v>300</v>
      </c>
      <c r="D163" s="58" t="s">
        <v>29</v>
      </c>
      <c r="E163" s="60" t="s">
        <v>30</v>
      </c>
      <c r="F163" s="61" t="n">
        <v>1</v>
      </c>
      <c r="G163" s="62"/>
      <c r="H163" s="63"/>
      <c r="I163" s="63"/>
      <c r="J163" s="64"/>
      <c r="K163" s="65"/>
      <c r="L163" s="63"/>
      <c r="M163" s="63"/>
      <c r="N163" s="64"/>
      <c r="O163" s="66"/>
      <c r="P163" s="63"/>
      <c r="Q163" s="63"/>
      <c r="R163" s="64"/>
      <c r="S163" s="67"/>
      <c r="T163" s="63"/>
      <c r="U163" s="63"/>
      <c r="V163" s="64"/>
      <c r="W163" s="104" t="n">
        <f aca="false">(H163+L163+P163+T163)*F163</f>
        <v>0</v>
      </c>
      <c r="X163" s="105" t="n">
        <f aca="false">J163+N163+R163+V163</f>
        <v>0</v>
      </c>
    </row>
    <row r="164" customFormat="false" ht="17.25" hidden="false" customHeight="true" outlineLevel="0" collapsed="false">
      <c r="A164" s="103" t="s">
        <v>199</v>
      </c>
      <c r="B164" s="58" t="s">
        <v>34</v>
      </c>
      <c r="C164" s="59" t="n">
        <v>300</v>
      </c>
      <c r="D164" s="58" t="s">
        <v>32</v>
      </c>
      <c r="E164" s="60" t="s">
        <v>30</v>
      </c>
      <c r="F164" s="61" t="n">
        <v>1</v>
      </c>
      <c r="G164" s="62"/>
      <c r="H164" s="63"/>
      <c r="I164" s="63"/>
      <c r="J164" s="64"/>
      <c r="K164" s="65"/>
      <c r="L164" s="63"/>
      <c r="M164" s="63"/>
      <c r="N164" s="64"/>
      <c r="O164" s="66"/>
      <c r="P164" s="63"/>
      <c r="Q164" s="63"/>
      <c r="R164" s="64"/>
      <c r="S164" s="67"/>
      <c r="T164" s="63"/>
      <c r="U164" s="63"/>
      <c r="V164" s="64"/>
      <c r="W164" s="104" t="n">
        <f aca="false">(H164+L164+P164+T164)*F164</f>
        <v>0</v>
      </c>
      <c r="X164" s="105" t="n">
        <f aca="false">J164+N164+R164+V164</f>
        <v>0</v>
      </c>
    </row>
    <row r="165" customFormat="false" ht="17.25" hidden="false" customHeight="true" outlineLevel="0" collapsed="false">
      <c r="A165" s="103" t="s">
        <v>200</v>
      </c>
      <c r="B165" s="58" t="s">
        <v>34</v>
      </c>
      <c r="C165" s="59" t="n">
        <v>300</v>
      </c>
      <c r="D165" s="58" t="s">
        <v>39</v>
      </c>
      <c r="E165" s="60" t="s">
        <v>30</v>
      </c>
      <c r="F165" s="61" t="n">
        <v>1</v>
      </c>
      <c r="G165" s="62"/>
      <c r="H165" s="63"/>
      <c r="I165" s="63"/>
      <c r="J165" s="64"/>
      <c r="K165" s="65"/>
      <c r="L165" s="63"/>
      <c r="M165" s="63"/>
      <c r="N165" s="64"/>
      <c r="O165" s="66"/>
      <c r="P165" s="63"/>
      <c r="Q165" s="63"/>
      <c r="R165" s="64"/>
      <c r="S165" s="67"/>
      <c r="T165" s="63"/>
      <c r="U165" s="63"/>
      <c r="V165" s="64"/>
      <c r="W165" s="104" t="n">
        <f aca="false">(H165+L165+P165+T165)*F165</f>
        <v>0</v>
      </c>
      <c r="X165" s="105" t="n">
        <f aca="false">J165+N165+R165+V165</f>
        <v>0</v>
      </c>
    </row>
    <row r="166" customFormat="false" ht="17.25" hidden="false" customHeight="true" outlineLevel="0" collapsed="false">
      <c r="A166" s="109" t="s">
        <v>201</v>
      </c>
      <c r="B166" s="110" t="s">
        <v>34</v>
      </c>
      <c r="C166" s="111" t="n">
        <v>300</v>
      </c>
      <c r="D166" s="110" t="s">
        <v>41</v>
      </c>
      <c r="E166" s="112" t="s">
        <v>30</v>
      </c>
      <c r="F166" s="113" t="n">
        <v>5</v>
      </c>
      <c r="G166" s="114"/>
      <c r="H166" s="115"/>
      <c r="I166" s="115"/>
      <c r="J166" s="116"/>
      <c r="K166" s="117"/>
      <c r="L166" s="115"/>
      <c r="M166" s="115"/>
      <c r="N166" s="116"/>
      <c r="O166" s="118"/>
      <c r="P166" s="115"/>
      <c r="Q166" s="115"/>
      <c r="R166" s="116"/>
      <c r="S166" s="119"/>
      <c r="T166" s="115"/>
      <c r="U166" s="115"/>
      <c r="V166" s="116"/>
      <c r="W166" s="104" t="n">
        <f aca="false">(H166+L166+P166+T166)*F166</f>
        <v>0</v>
      </c>
      <c r="X166" s="105" t="n">
        <f aca="false">J166+N166+R166+V166</f>
        <v>0</v>
      </c>
    </row>
    <row r="167" customFormat="false" ht="17.25" hidden="false" customHeight="true" outlineLevel="0" collapsed="false">
      <c r="A167" s="120" t="s">
        <v>202</v>
      </c>
      <c r="B167" s="121" t="s">
        <v>203</v>
      </c>
      <c r="C167" s="44" t="s">
        <v>203</v>
      </c>
      <c r="D167" s="43" t="s">
        <v>29</v>
      </c>
      <c r="E167" s="43" t="s">
        <v>30</v>
      </c>
      <c r="F167" s="122" t="n">
        <v>150</v>
      </c>
      <c r="G167" s="47"/>
      <c r="H167" s="48"/>
      <c r="I167" s="48"/>
      <c r="J167" s="49"/>
      <c r="K167" s="50"/>
      <c r="L167" s="48"/>
      <c r="M167" s="48"/>
      <c r="N167" s="49"/>
      <c r="O167" s="51"/>
      <c r="P167" s="48"/>
      <c r="Q167" s="48"/>
      <c r="R167" s="49"/>
      <c r="S167" s="52"/>
      <c r="T167" s="48"/>
      <c r="U167" s="48"/>
      <c r="V167" s="49"/>
      <c r="W167" s="104" t="n">
        <f aca="false">(H167+L167+P167+T167)*F167</f>
        <v>0</v>
      </c>
      <c r="X167" s="102"/>
    </row>
    <row r="168" customFormat="false" ht="17.25" hidden="false" customHeight="true" outlineLevel="0" collapsed="false">
      <c r="A168" s="120" t="s">
        <v>202</v>
      </c>
      <c r="B168" s="123" t="s">
        <v>203</v>
      </c>
      <c r="C168" s="59" t="s">
        <v>203</v>
      </c>
      <c r="D168" s="58" t="s">
        <v>32</v>
      </c>
      <c r="E168" s="58" t="s">
        <v>30</v>
      </c>
      <c r="F168" s="124" t="n">
        <v>20</v>
      </c>
      <c r="G168" s="125"/>
      <c r="H168" s="126"/>
      <c r="I168" s="126"/>
      <c r="J168" s="127"/>
      <c r="K168" s="128"/>
      <c r="L168" s="126"/>
      <c r="M168" s="126"/>
      <c r="N168" s="127"/>
      <c r="O168" s="129"/>
      <c r="P168" s="126"/>
      <c r="Q168" s="126"/>
      <c r="R168" s="127"/>
      <c r="S168" s="130"/>
      <c r="T168" s="126"/>
      <c r="U168" s="126"/>
      <c r="V168" s="127"/>
      <c r="W168" s="104" t="n">
        <f aca="false">(H168+L168+P168+T168)*F168</f>
        <v>0</v>
      </c>
      <c r="X168" s="102"/>
    </row>
    <row r="169" customFormat="false" ht="17.25" hidden="false" customHeight="true" outlineLevel="0" collapsed="false">
      <c r="A169" s="120" t="s">
        <v>202</v>
      </c>
      <c r="B169" s="123" t="s">
        <v>203</v>
      </c>
      <c r="C169" s="59" t="s">
        <v>203</v>
      </c>
      <c r="D169" s="58" t="s">
        <v>39</v>
      </c>
      <c r="E169" s="58" t="s">
        <v>30</v>
      </c>
      <c r="F169" s="124" t="n">
        <v>20</v>
      </c>
      <c r="G169" s="125"/>
      <c r="H169" s="126"/>
      <c r="I169" s="126"/>
      <c r="J169" s="127"/>
      <c r="K169" s="128"/>
      <c r="L169" s="126"/>
      <c r="M169" s="126"/>
      <c r="N169" s="127"/>
      <c r="O169" s="129"/>
      <c r="P169" s="126"/>
      <c r="Q169" s="126"/>
      <c r="R169" s="127"/>
      <c r="S169" s="130"/>
      <c r="T169" s="126"/>
      <c r="U169" s="126"/>
      <c r="V169" s="127"/>
      <c r="W169" s="104" t="n">
        <f aca="false">(H169+L169+P169+T169)*F169</f>
        <v>0</v>
      </c>
      <c r="X169" s="102"/>
    </row>
    <row r="170" customFormat="false" ht="17.25" hidden="false" customHeight="true" outlineLevel="0" collapsed="false">
      <c r="A170" s="120" t="s">
        <v>202</v>
      </c>
      <c r="B170" s="131" t="s">
        <v>203</v>
      </c>
      <c r="C170" s="88" t="s">
        <v>203</v>
      </c>
      <c r="D170" s="87" t="s">
        <v>41</v>
      </c>
      <c r="E170" s="87" t="s">
        <v>30</v>
      </c>
      <c r="F170" s="132" t="n">
        <v>20</v>
      </c>
      <c r="G170" s="125"/>
      <c r="H170" s="126"/>
      <c r="I170" s="126"/>
      <c r="J170" s="127"/>
      <c r="K170" s="128"/>
      <c r="L170" s="126"/>
      <c r="M170" s="126"/>
      <c r="N170" s="127"/>
      <c r="O170" s="129"/>
      <c r="P170" s="126"/>
      <c r="Q170" s="126"/>
      <c r="R170" s="127"/>
      <c r="S170" s="130"/>
      <c r="T170" s="126"/>
      <c r="U170" s="126"/>
      <c r="V170" s="127"/>
      <c r="W170" s="104" t="n">
        <f aca="false">(H170+L170+P170+T170)*F170</f>
        <v>0</v>
      </c>
      <c r="X170" s="102"/>
    </row>
    <row r="171" customFormat="false" ht="15.75" hidden="false" customHeight="true" outlineLevel="0" collapsed="false">
      <c r="A171" s="133" t="s">
        <v>204</v>
      </c>
      <c r="B171" s="134" t="s">
        <v>28</v>
      </c>
      <c r="C171" s="135" t="n">
        <v>150</v>
      </c>
      <c r="D171" s="136" t="s">
        <v>205</v>
      </c>
      <c r="E171" s="137" t="s">
        <v>30</v>
      </c>
      <c r="F171" s="138" t="n">
        <v>1</v>
      </c>
      <c r="G171" s="47"/>
      <c r="H171" s="139"/>
      <c r="I171" s="139"/>
      <c r="J171" s="140"/>
      <c r="K171" s="141"/>
      <c r="L171" s="139"/>
      <c r="M171" s="139"/>
      <c r="N171" s="140"/>
      <c r="O171" s="141"/>
      <c r="P171" s="139"/>
      <c r="Q171" s="139"/>
      <c r="R171" s="140"/>
      <c r="S171" s="52"/>
      <c r="T171" s="139"/>
      <c r="U171" s="139"/>
      <c r="V171" s="140"/>
      <c r="W171" s="104" t="n">
        <f aca="false">(H171+L171+P171+T171)*F171</f>
        <v>0</v>
      </c>
      <c r="X171" s="142" t="n">
        <f aca="false">J171+N171+R171+V171</f>
        <v>0</v>
      </c>
    </row>
    <row r="172" customFormat="false" ht="15.75" hidden="false" customHeight="true" outlineLevel="0" collapsed="false">
      <c r="A172" s="143" t="s">
        <v>206</v>
      </c>
      <c r="B172" s="144" t="s">
        <v>28</v>
      </c>
      <c r="C172" s="145" t="n">
        <v>150</v>
      </c>
      <c r="D172" s="146" t="s">
        <v>207</v>
      </c>
      <c r="E172" s="147" t="s">
        <v>30</v>
      </c>
      <c r="F172" s="61" t="n">
        <v>1</v>
      </c>
      <c r="G172" s="62"/>
      <c r="H172" s="148"/>
      <c r="I172" s="148"/>
      <c r="J172" s="149"/>
      <c r="K172" s="150"/>
      <c r="L172" s="148"/>
      <c r="M172" s="148"/>
      <c r="N172" s="149"/>
      <c r="O172" s="150"/>
      <c r="P172" s="148"/>
      <c r="Q172" s="148"/>
      <c r="R172" s="149"/>
      <c r="S172" s="67"/>
      <c r="T172" s="148"/>
      <c r="U172" s="148"/>
      <c r="V172" s="149"/>
      <c r="W172" s="104" t="n">
        <f aca="false">(H172+L172+P172+T172)*F172</f>
        <v>0</v>
      </c>
      <c r="X172" s="151" t="n">
        <f aca="false">J172+N172+R172+V172</f>
        <v>0</v>
      </c>
    </row>
    <row r="173" customFormat="false" ht="15.75" hidden="false" customHeight="true" outlineLevel="0" collapsed="false">
      <c r="A173" s="143" t="s">
        <v>208</v>
      </c>
      <c r="B173" s="144" t="s">
        <v>28</v>
      </c>
      <c r="C173" s="145" t="n">
        <v>200</v>
      </c>
      <c r="D173" s="146" t="s">
        <v>205</v>
      </c>
      <c r="E173" s="147" t="s">
        <v>30</v>
      </c>
      <c r="F173" s="61" t="n">
        <v>2</v>
      </c>
      <c r="G173" s="62"/>
      <c r="H173" s="148"/>
      <c r="I173" s="148"/>
      <c r="J173" s="149"/>
      <c r="K173" s="150"/>
      <c r="L173" s="148"/>
      <c r="M173" s="148"/>
      <c r="N173" s="149"/>
      <c r="O173" s="150"/>
      <c r="P173" s="148"/>
      <c r="Q173" s="148"/>
      <c r="R173" s="149"/>
      <c r="S173" s="67"/>
      <c r="T173" s="148"/>
      <c r="U173" s="148"/>
      <c r="V173" s="149"/>
      <c r="W173" s="104" t="n">
        <f aca="false">(H173+L173+P173+T173)*F173</f>
        <v>0</v>
      </c>
      <c r="X173" s="151" t="n">
        <f aca="false">J173+N173+R173+V173</f>
        <v>0</v>
      </c>
    </row>
    <row r="174" customFormat="false" ht="15.75" hidden="false" customHeight="true" outlineLevel="0" collapsed="false">
      <c r="A174" s="143" t="s">
        <v>209</v>
      </c>
      <c r="B174" s="144" t="s">
        <v>28</v>
      </c>
      <c r="C174" s="145" t="n">
        <v>200</v>
      </c>
      <c r="D174" s="146" t="s">
        <v>207</v>
      </c>
      <c r="E174" s="147" t="s">
        <v>30</v>
      </c>
      <c r="F174" s="61" t="n">
        <v>2</v>
      </c>
      <c r="G174" s="62"/>
      <c r="H174" s="148"/>
      <c r="I174" s="148"/>
      <c r="J174" s="149"/>
      <c r="K174" s="150"/>
      <c r="L174" s="148"/>
      <c r="M174" s="148"/>
      <c r="N174" s="149"/>
      <c r="O174" s="150"/>
      <c r="P174" s="148"/>
      <c r="Q174" s="148"/>
      <c r="R174" s="149"/>
      <c r="S174" s="67"/>
      <c r="T174" s="148"/>
      <c r="U174" s="148"/>
      <c r="V174" s="149"/>
      <c r="W174" s="104" t="n">
        <f aca="false">(H174+L174+P174+T174)*F174</f>
        <v>0</v>
      </c>
      <c r="X174" s="151" t="n">
        <f aca="false">J174+N174+R174+V174</f>
        <v>0</v>
      </c>
    </row>
    <row r="175" customFormat="false" ht="15.75" hidden="false" customHeight="true" outlineLevel="0" collapsed="false">
      <c r="A175" s="103" t="s">
        <v>210</v>
      </c>
      <c r="B175" s="146" t="s">
        <v>28</v>
      </c>
      <c r="C175" s="152" t="n">
        <v>250</v>
      </c>
      <c r="D175" s="146" t="s">
        <v>205</v>
      </c>
      <c r="E175" s="147" t="s">
        <v>30</v>
      </c>
      <c r="F175" s="153" t="n">
        <v>2</v>
      </c>
      <c r="G175" s="154"/>
      <c r="H175" s="148"/>
      <c r="I175" s="148"/>
      <c r="J175" s="149"/>
      <c r="K175" s="150"/>
      <c r="L175" s="148"/>
      <c r="M175" s="148"/>
      <c r="N175" s="149"/>
      <c r="O175" s="150"/>
      <c r="P175" s="148"/>
      <c r="Q175" s="148"/>
      <c r="R175" s="149"/>
      <c r="S175" s="155"/>
      <c r="T175" s="148"/>
      <c r="U175" s="148"/>
      <c r="V175" s="149"/>
      <c r="W175" s="104" t="n">
        <f aca="false">(H175+L175+P175+T175)*F175</f>
        <v>0</v>
      </c>
      <c r="X175" s="151" t="n">
        <f aca="false">J175+N175+R175+V175</f>
        <v>0</v>
      </c>
    </row>
    <row r="176" customFormat="false" ht="15.75" hidden="false" customHeight="true" outlineLevel="0" collapsed="false">
      <c r="A176" s="103" t="s">
        <v>211</v>
      </c>
      <c r="B176" s="146" t="s">
        <v>28</v>
      </c>
      <c r="C176" s="152" t="n">
        <v>250</v>
      </c>
      <c r="D176" s="146" t="s">
        <v>207</v>
      </c>
      <c r="E176" s="147" t="s">
        <v>30</v>
      </c>
      <c r="F176" s="153" t="n">
        <v>2</v>
      </c>
      <c r="G176" s="154"/>
      <c r="H176" s="148"/>
      <c r="I176" s="148"/>
      <c r="J176" s="149"/>
      <c r="K176" s="150"/>
      <c r="L176" s="148"/>
      <c r="M176" s="148"/>
      <c r="N176" s="149"/>
      <c r="O176" s="150"/>
      <c r="P176" s="148"/>
      <c r="Q176" s="148"/>
      <c r="R176" s="149"/>
      <c r="S176" s="155"/>
      <c r="T176" s="148"/>
      <c r="U176" s="148"/>
      <c r="V176" s="149"/>
      <c r="W176" s="104" t="n">
        <f aca="false">(H176+L176+P176+T176)*F176</f>
        <v>0</v>
      </c>
      <c r="X176" s="151" t="n">
        <f aca="false">J176+N176+R176+V176</f>
        <v>0</v>
      </c>
    </row>
    <row r="177" customFormat="false" ht="15.75" hidden="false" customHeight="true" outlineLevel="0" collapsed="false">
      <c r="A177" s="103" t="s">
        <v>212</v>
      </c>
      <c r="B177" s="146" t="s">
        <v>28</v>
      </c>
      <c r="C177" s="152" t="n">
        <v>300</v>
      </c>
      <c r="D177" s="146" t="s">
        <v>207</v>
      </c>
      <c r="E177" s="147" t="s">
        <v>30</v>
      </c>
      <c r="F177" s="61" t="n">
        <v>2</v>
      </c>
      <c r="G177" s="154"/>
      <c r="H177" s="148"/>
      <c r="I177" s="148"/>
      <c r="J177" s="149"/>
      <c r="K177" s="150"/>
      <c r="L177" s="148"/>
      <c r="M177" s="148"/>
      <c r="N177" s="149"/>
      <c r="O177" s="150"/>
      <c r="P177" s="148"/>
      <c r="Q177" s="148"/>
      <c r="R177" s="149"/>
      <c r="S177" s="155"/>
      <c r="T177" s="148"/>
      <c r="U177" s="148"/>
      <c r="V177" s="149"/>
      <c r="W177" s="104" t="n">
        <f aca="false">(H177+L177+P177+T177)*F177</f>
        <v>0</v>
      </c>
      <c r="X177" s="151" t="n">
        <f aca="false">J177+N177+R177+V177</f>
        <v>0</v>
      </c>
    </row>
    <row r="178" customFormat="false" ht="15.75" hidden="false" customHeight="true" outlineLevel="0" collapsed="false">
      <c r="A178" s="143" t="s">
        <v>213</v>
      </c>
      <c r="B178" s="144" t="s">
        <v>28</v>
      </c>
      <c r="C178" s="145" t="n">
        <v>350</v>
      </c>
      <c r="D178" s="146" t="s">
        <v>207</v>
      </c>
      <c r="E178" s="147" t="s">
        <v>30</v>
      </c>
      <c r="F178" s="61" t="n">
        <v>2</v>
      </c>
      <c r="G178" s="62"/>
      <c r="H178" s="148"/>
      <c r="I178" s="148"/>
      <c r="J178" s="149"/>
      <c r="K178" s="150"/>
      <c r="L178" s="148"/>
      <c r="M178" s="148"/>
      <c r="N178" s="149"/>
      <c r="O178" s="150"/>
      <c r="P178" s="148"/>
      <c r="Q178" s="148"/>
      <c r="R178" s="149"/>
      <c r="S178" s="67"/>
      <c r="T178" s="148"/>
      <c r="U178" s="148"/>
      <c r="V178" s="149"/>
      <c r="W178" s="104" t="n">
        <f aca="false">(H178+L178+P178+T178)*F178</f>
        <v>0</v>
      </c>
      <c r="X178" s="151" t="n">
        <f aca="false">J178+N178+R178+V178</f>
        <v>0</v>
      </c>
    </row>
    <row r="179" customFormat="false" ht="15.75" hidden="false" customHeight="true" outlineLevel="0" collapsed="false">
      <c r="A179" s="143" t="s">
        <v>214</v>
      </c>
      <c r="B179" s="144" t="s">
        <v>28</v>
      </c>
      <c r="C179" s="145" t="n">
        <v>400</v>
      </c>
      <c r="D179" s="146" t="s">
        <v>207</v>
      </c>
      <c r="E179" s="147" t="s">
        <v>30</v>
      </c>
      <c r="F179" s="61" t="n">
        <v>3</v>
      </c>
      <c r="G179" s="62"/>
      <c r="H179" s="148"/>
      <c r="I179" s="148"/>
      <c r="J179" s="149"/>
      <c r="K179" s="150"/>
      <c r="L179" s="148"/>
      <c r="M179" s="148"/>
      <c r="N179" s="149"/>
      <c r="O179" s="150"/>
      <c r="P179" s="148"/>
      <c r="Q179" s="148"/>
      <c r="R179" s="149"/>
      <c r="S179" s="67"/>
      <c r="T179" s="148"/>
      <c r="U179" s="148"/>
      <c r="V179" s="149"/>
      <c r="W179" s="104" t="n">
        <f aca="false">(H179+L179+P179+T179)*F179</f>
        <v>0</v>
      </c>
      <c r="X179" s="151" t="n">
        <f aca="false">J179+N179+R179+V179</f>
        <v>0</v>
      </c>
    </row>
    <row r="180" customFormat="false" ht="15.75" hidden="false" customHeight="true" outlineLevel="0" collapsed="false">
      <c r="A180" s="143" t="s">
        <v>215</v>
      </c>
      <c r="B180" s="144" t="s">
        <v>28</v>
      </c>
      <c r="C180" s="145" t="n">
        <v>500</v>
      </c>
      <c r="D180" s="146" t="s">
        <v>207</v>
      </c>
      <c r="E180" s="147" t="s">
        <v>30</v>
      </c>
      <c r="F180" s="61" t="n">
        <v>1</v>
      </c>
      <c r="G180" s="62"/>
      <c r="H180" s="148"/>
      <c r="I180" s="148"/>
      <c r="J180" s="149"/>
      <c r="K180" s="150"/>
      <c r="L180" s="148"/>
      <c r="M180" s="148"/>
      <c r="N180" s="149"/>
      <c r="O180" s="150"/>
      <c r="P180" s="148"/>
      <c r="Q180" s="148"/>
      <c r="R180" s="149"/>
      <c r="S180" s="67"/>
      <c r="T180" s="148"/>
      <c r="U180" s="148"/>
      <c r="V180" s="149"/>
      <c r="W180" s="104" t="n">
        <f aca="false">(H180+L180+P180+T180)*F180</f>
        <v>0</v>
      </c>
      <c r="X180" s="151" t="n">
        <f aca="false">J180+N180+R180+V180</f>
        <v>0</v>
      </c>
    </row>
    <row r="181" customFormat="false" ht="15.75" hidden="false" customHeight="true" outlineLevel="0" collapsed="false">
      <c r="A181" s="156" t="s">
        <v>216</v>
      </c>
      <c r="B181" s="157" t="s">
        <v>28</v>
      </c>
      <c r="C181" s="158" t="n">
        <v>600</v>
      </c>
      <c r="D181" s="159" t="s">
        <v>207</v>
      </c>
      <c r="E181" s="160" t="s">
        <v>30</v>
      </c>
      <c r="F181" s="113" t="n">
        <v>1</v>
      </c>
      <c r="G181" s="114"/>
      <c r="H181" s="161"/>
      <c r="I181" s="161"/>
      <c r="J181" s="162"/>
      <c r="K181" s="163"/>
      <c r="L181" s="161"/>
      <c r="M181" s="161"/>
      <c r="N181" s="162"/>
      <c r="O181" s="163"/>
      <c r="P181" s="161"/>
      <c r="Q181" s="161"/>
      <c r="R181" s="162"/>
      <c r="S181" s="119"/>
      <c r="T181" s="161"/>
      <c r="U181" s="161"/>
      <c r="V181" s="162"/>
      <c r="W181" s="164" t="n">
        <f aca="false">(H181+L181+P181+T181)*F181</f>
        <v>0</v>
      </c>
      <c r="X181" s="165" t="n">
        <f aca="false">J181+N181+R181+V181</f>
        <v>0</v>
      </c>
    </row>
    <row r="182" s="177" customFormat="true" ht="13.2" hidden="false" customHeight="false" outlineLevel="0" collapsed="false">
      <c r="A182" s="166" t="s">
        <v>217</v>
      </c>
      <c r="B182" s="167" t="s">
        <v>47</v>
      </c>
      <c r="C182" s="168" t="n">
        <v>160</v>
      </c>
      <c r="D182" s="169" t="s">
        <v>205</v>
      </c>
      <c r="E182" s="170" t="s">
        <v>30</v>
      </c>
      <c r="F182" s="171" t="n">
        <v>1</v>
      </c>
      <c r="G182" s="47"/>
      <c r="H182" s="139"/>
      <c r="I182" s="139"/>
      <c r="J182" s="172"/>
      <c r="K182" s="173"/>
      <c r="L182" s="174"/>
      <c r="M182" s="174"/>
      <c r="N182" s="172"/>
      <c r="O182" s="173"/>
      <c r="P182" s="174"/>
      <c r="Q182" s="174"/>
      <c r="R182" s="172"/>
      <c r="S182" s="175"/>
      <c r="T182" s="174"/>
      <c r="U182" s="174"/>
      <c r="V182" s="172"/>
      <c r="W182" s="176" t="n">
        <f aca="false">(H182+L182+P182+T182)*F182</f>
        <v>0</v>
      </c>
      <c r="X182" s="6"/>
      <c r="Y182" s="7"/>
    </row>
    <row r="183" s="177" customFormat="true" ht="13.2" hidden="false" customHeight="false" outlineLevel="0" collapsed="false">
      <c r="A183" s="178" t="s">
        <v>218</v>
      </c>
      <c r="B183" s="179" t="s">
        <v>47</v>
      </c>
      <c r="C183" s="74" t="n">
        <v>160</v>
      </c>
      <c r="D183" s="73" t="s">
        <v>207</v>
      </c>
      <c r="E183" s="75" t="s">
        <v>30</v>
      </c>
      <c r="F183" s="76" t="n">
        <v>1</v>
      </c>
      <c r="G183" s="62"/>
      <c r="H183" s="148"/>
      <c r="I183" s="148"/>
      <c r="J183" s="77"/>
      <c r="K183" s="163"/>
      <c r="L183" s="161"/>
      <c r="M183" s="161"/>
      <c r="N183" s="77"/>
      <c r="O183" s="163"/>
      <c r="P183" s="161"/>
      <c r="Q183" s="161"/>
      <c r="R183" s="77"/>
      <c r="S183" s="119"/>
      <c r="T183" s="161"/>
      <c r="U183" s="161"/>
      <c r="V183" s="77"/>
      <c r="W183" s="107" t="n">
        <f aca="false">(H183+L183+P183+T183)*F183</f>
        <v>0</v>
      </c>
      <c r="X183" s="6"/>
      <c r="Y183" s="7"/>
    </row>
    <row r="184" s="177" customFormat="true" ht="13.2" hidden="false" customHeight="false" outlineLevel="0" collapsed="false">
      <c r="A184" s="178" t="s">
        <v>219</v>
      </c>
      <c r="B184" s="179" t="s">
        <v>47</v>
      </c>
      <c r="C184" s="74" t="n">
        <v>200</v>
      </c>
      <c r="D184" s="73" t="s">
        <v>205</v>
      </c>
      <c r="E184" s="75" t="s">
        <v>30</v>
      </c>
      <c r="F184" s="76" t="n">
        <v>1</v>
      </c>
      <c r="G184" s="62"/>
      <c r="H184" s="148"/>
      <c r="I184" s="148"/>
      <c r="J184" s="77"/>
      <c r="K184" s="163"/>
      <c r="L184" s="161"/>
      <c r="M184" s="161"/>
      <c r="N184" s="77"/>
      <c r="O184" s="163"/>
      <c r="P184" s="161"/>
      <c r="Q184" s="161"/>
      <c r="R184" s="77"/>
      <c r="S184" s="119"/>
      <c r="T184" s="161"/>
      <c r="U184" s="161"/>
      <c r="V184" s="77"/>
      <c r="W184" s="107" t="n">
        <f aca="false">(H184+L184+P184+T184)*F184</f>
        <v>0</v>
      </c>
      <c r="X184" s="6"/>
      <c r="Y184" s="7"/>
    </row>
    <row r="185" s="177" customFormat="true" ht="13.2" hidden="false" customHeight="false" outlineLevel="0" collapsed="false">
      <c r="A185" s="178" t="s">
        <v>220</v>
      </c>
      <c r="B185" s="179" t="s">
        <v>47</v>
      </c>
      <c r="C185" s="74" t="n">
        <v>200</v>
      </c>
      <c r="D185" s="73" t="s">
        <v>207</v>
      </c>
      <c r="E185" s="75" t="s">
        <v>30</v>
      </c>
      <c r="F185" s="76" t="n">
        <v>1</v>
      </c>
      <c r="G185" s="62"/>
      <c r="H185" s="148"/>
      <c r="I185" s="148"/>
      <c r="J185" s="77"/>
      <c r="K185" s="163"/>
      <c r="L185" s="161"/>
      <c r="M185" s="161"/>
      <c r="N185" s="77"/>
      <c r="O185" s="163"/>
      <c r="P185" s="161"/>
      <c r="Q185" s="161"/>
      <c r="R185" s="77"/>
      <c r="S185" s="119"/>
      <c r="T185" s="161"/>
      <c r="U185" s="161"/>
      <c r="V185" s="77"/>
      <c r="W185" s="107" t="n">
        <f aca="false">(H185+L185+P185+T185)*F185</f>
        <v>0</v>
      </c>
      <c r="X185" s="6"/>
      <c r="Y185" s="7"/>
    </row>
    <row r="186" s="177" customFormat="true" ht="13.2" hidden="false" customHeight="false" outlineLevel="0" collapsed="false">
      <c r="A186" s="178" t="s">
        <v>221</v>
      </c>
      <c r="B186" s="179" t="s">
        <v>47</v>
      </c>
      <c r="C186" s="74" t="n">
        <v>225</v>
      </c>
      <c r="D186" s="73" t="s">
        <v>205</v>
      </c>
      <c r="E186" s="75" t="s">
        <v>30</v>
      </c>
      <c r="F186" s="76" t="n">
        <v>1</v>
      </c>
      <c r="G186" s="62"/>
      <c r="H186" s="148"/>
      <c r="I186" s="148"/>
      <c r="J186" s="77"/>
      <c r="K186" s="163"/>
      <c r="L186" s="161"/>
      <c r="M186" s="161"/>
      <c r="N186" s="77"/>
      <c r="O186" s="163"/>
      <c r="P186" s="161"/>
      <c r="Q186" s="161"/>
      <c r="R186" s="77"/>
      <c r="S186" s="119"/>
      <c r="T186" s="161"/>
      <c r="U186" s="161"/>
      <c r="V186" s="77"/>
      <c r="W186" s="107" t="n">
        <f aca="false">(H186+L186+P186+T186)*F186</f>
        <v>0</v>
      </c>
      <c r="X186" s="6"/>
      <c r="Y186" s="7"/>
    </row>
    <row r="187" s="177" customFormat="true" ht="13.2" hidden="false" customHeight="false" outlineLevel="0" collapsed="false">
      <c r="A187" s="178" t="s">
        <v>222</v>
      </c>
      <c r="B187" s="179" t="s">
        <v>47</v>
      </c>
      <c r="C187" s="74" t="n">
        <v>225</v>
      </c>
      <c r="D187" s="73" t="s">
        <v>207</v>
      </c>
      <c r="E187" s="75" t="s">
        <v>30</v>
      </c>
      <c r="F187" s="76" t="n">
        <v>1</v>
      </c>
      <c r="G187" s="62"/>
      <c r="H187" s="148"/>
      <c r="I187" s="148"/>
      <c r="J187" s="77"/>
      <c r="K187" s="163"/>
      <c r="L187" s="161"/>
      <c r="M187" s="161"/>
      <c r="N187" s="77"/>
      <c r="O187" s="163"/>
      <c r="P187" s="161"/>
      <c r="Q187" s="161"/>
      <c r="R187" s="77"/>
      <c r="S187" s="119"/>
      <c r="T187" s="161"/>
      <c r="U187" s="161"/>
      <c r="V187" s="77"/>
      <c r="W187" s="107" t="n">
        <f aca="false">(H187+L187+P187+T187)*F187</f>
        <v>0</v>
      </c>
      <c r="X187" s="6"/>
    </row>
    <row r="188" s="177" customFormat="true" ht="13.2" hidden="false" customHeight="false" outlineLevel="0" collapsed="false">
      <c r="A188" s="178" t="s">
        <v>223</v>
      </c>
      <c r="B188" s="179" t="s">
        <v>47</v>
      </c>
      <c r="C188" s="74" t="n">
        <v>250</v>
      </c>
      <c r="D188" s="73" t="s">
        <v>205</v>
      </c>
      <c r="E188" s="75" t="s">
        <v>30</v>
      </c>
      <c r="F188" s="76" t="n">
        <v>1</v>
      </c>
      <c r="G188" s="62"/>
      <c r="H188" s="148"/>
      <c r="I188" s="148"/>
      <c r="J188" s="77"/>
      <c r="K188" s="163"/>
      <c r="L188" s="161"/>
      <c r="M188" s="161"/>
      <c r="N188" s="77"/>
      <c r="O188" s="163"/>
      <c r="P188" s="161"/>
      <c r="Q188" s="161"/>
      <c r="R188" s="77"/>
      <c r="S188" s="119"/>
      <c r="T188" s="161"/>
      <c r="U188" s="161"/>
      <c r="V188" s="77"/>
      <c r="W188" s="107" t="n">
        <f aca="false">(H188+L188+P188+T188)*F188</f>
        <v>0</v>
      </c>
      <c r="X188" s="6"/>
    </row>
    <row r="189" s="177" customFormat="true" ht="13.2" hidden="false" customHeight="false" outlineLevel="0" collapsed="false">
      <c r="A189" s="178" t="s">
        <v>224</v>
      </c>
      <c r="B189" s="179" t="s">
        <v>47</v>
      </c>
      <c r="C189" s="74" t="n">
        <v>315</v>
      </c>
      <c r="D189" s="73" t="s">
        <v>205</v>
      </c>
      <c r="E189" s="75" t="s">
        <v>30</v>
      </c>
      <c r="F189" s="76" t="n">
        <v>1</v>
      </c>
      <c r="G189" s="62"/>
      <c r="H189" s="148"/>
      <c r="I189" s="148"/>
      <c r="J189" s="77"/>
      <c r="K189" s="163"/>
      <c r="L189" s="161"/>
      <c r="M189" s="161"/>
      <c r="N189" s="77"/>
      <c r="O189" s="163"/>
      <c r="P189" s="161"/>
      <c r="Q189" s="161"/>
      <c r="R189" s="77"/>
      <c r="S189" s="119"/>
      <c r="T189" s="161"/>
      <c r="U189" s="161"/>
      <c r="V189" s="77"/>
      <c r="W189" s="107" t="n">
        <f aca="false">(H189+L189+P189+T189)*F189</f>
        <v>0</v>
      </c>
      <c r="X189" s="6"/>
    </row>
    <row r="190" s="177" customFormat="true" ht="13.8" hidden="false" customHeight="false" outlineLevel="0" collapsed="false">
      <c r="A190" s="180" t="s">
        <v>225</v>
      </c>
      <c r="B190" s="181" t="s">
        <v>47</v>
      </c>
      <c r="C190" s="182" t="n">
        <v>315</v>
      </c>
      <c r="D190" s="183" t="s">
        <v>226</v>
      </c>
      <c r="E190" s="184" t="s">
        <v>30</v>
      </c>
      <c r="F190" s="185" t="n">
        <v>1</v>
      </c>
      <c r="G190" s="186"/>
      <c r="H190" s="187"/>
      <c r="I190" s="187"/>
      <c r="J190" s="188"/>
      <c r="K190" s="189"/>
      <c r="L190" s="187"/>
      <c r="M190" s="187"/>
      <c r="N190" s="188"/>
      <c r="O190" s="189"/>
      <c r="P190" s="187"/>
      <c r="Q190" s="187"/>
      <c r="R190" s="188"/>
      <c r="S190" s="96"/>
      <c r="T190" s="187"/>
      <c r="U190" s="187"/>
      <c r="V190" s="188"/>
      <c r="W190" s="190" t="n">
        <f aca="false">(H190+L190+P190+T190)*F190</f>
        <v>0</v>
      </c>
      <c r="X190" s="6"/>
    </row>
    <row r="191" s="199" customFormat="true" ht="16.2" hidden="false" customHeight="false" outlineLevel="0" collapsed="false">
      <c r="A191" s="191"/>
      <c r="B191" s="192"/>
      <c r="C191" s="193"/>
      <c r="D191" s="193"/>
      <c r="E191" s="194"/>
      <c r="F191" s="195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7" t="n">
        <f aca="false">SUM(W7:W190)</f>
        <v>0</v>
      </c>
      <c r="X191" s="196"/>
      <c r="Y191" s="198" t="s">
        <v>227</v>
      </c>
    </row>
    <row r="193" customFormat="false" ht="24" hidden="false" customHeight="true" outlineLevel="0" collapsed="false"/>
    <row r="194" customFormat="false" ht="15" hidden="false" customHeight="true" outlineLevel="0" collapsed="false">
      <c r="F194" s="6"/>
      <c r="S194" s="200" t="s">
        <v>228</v>
      </c>
      <c r="T194" s="200"/>
      <c r="U194" s="200"/>
      <c r="V194" s="200"/>
      <c r="W194" s="201"/>
      <c r="Y194" s="202"/>
    </row>
    <row r="195" customFormat="false" ht="15.6" hidden="false" customHeight="true" outlineLevel="0" collapsed="false">
      <c r="F195" s="6"/>
      <c r="S195" s="203" t="s">
        <v>229</v>
      </c>
      <c r="T195" s="203"/>
      <c r="U195" s="203"/>
      <c r="V195" s="203"/>
      <c r="W195" s="204"/>
      <c r="Y195" s="202"/>
    </row>
    <row r="196" customFormat="false" ht="36.75" hidden="false" customHeight="true" outlineLevel="0" collapsed="false">
      <c r="F196" s="6"/>
    </row>
    <row r="197" customFormat="false" ht="35.25" hidden="false" customHeight="true" outlineLevel="0" collapsed="false">
      <c r="F197" s="6"/>
    </row>
    <row r="198" customFormat="false" ht="13.2" hidden="false" customHeight="false" outlineLevel="0" collapsed="false">
      <c r="F198" s="6"/>
    </row>
  </sheetData>
  <mergeCells count="3">
    <mergeCell ref="A4:M4"/>
    <mergeCell ref="S194:V194"/>
    <mergeCell ref="S195:V19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20" activeCellId="0" sqref="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3" min="2" style="0" width="17.43"/>
    <col collapsed="false" customWidth="true" hidden="false" outlineLevel="0" max="4" min="4" style="0" width="15.1"/>
    <col collapsed="false" customWidth="true" hidden="false" outlineLevel="0" max="5" min="5" style="0" width="15.66"/>
    <col collapsed="false" customWidth="true" hidden="false" outlineLevel="0" max="6" min="6" style="205" width="15.66"/>
  </cols>
  <sheetData>
    <row r="1" customFormat="false" ht="6.75" hidden="false" customHeight="true" outlineLevel="0" collapsed="false">
      <c r="A1" s="206" t="s">
        <v>230</v>
      </c>
      <c r="B1" s="206"/>
      <c r="C1" s="206"/>
      <c r="D1" s="206"/>
      <c r="E1" s="206"/>
      <c r="F1" s="206"/>
      <c r="G1" s="206"/>
    </row>
    <row r="2" customFormat="false" ht="6.75" hidden="false" customHeight="true" outlineLevel="0" collapsed="false">
      <c r="A2" s="206"/>
      <c r="B2" s="206"/>
      <c r="C2" s="206"/>
      <c r="D2" s="206"/>
      <c r="E2" s="206"/>
      <c r="F2" s="206"/>
      <c r="G2" s="206"/>
    </row>
    <row r="3" customFormat="false" ht="3" hidden="false" customHeight="true" outlineLevel="0" collapsed="false">
      <c r="A3" s="206"/>
      <c r="B3" s="206"/>
      <c r="C3" s="206"/>
      <c r="D3" s="206"/>
      <c r="E3" s="206"/>
      <c r="F3" s="206"/>
      <c r="G3" s="206"/>
    </row>
    <row r="4" customFormat="false" ht="13.2" hidden="false" customHeight="false" outlineLevel="0" collapsed="false">
      <c r="A4" s="206"/>
      <c r="B4" s="206"/>
      <c r="C4" s="206"/>
      <c r="D4" s="206"/>
      <c r="E4" s="206"/>
      <c r="F4" s="206"/>
      <c r="G4" s="206"/>
    </row>
    <row r="5" customFormat="false" ht="12.75" hidden="false" customHeight="true" outlineLevel="0" collapsed="false">
      <c r="A5" s="206"/>
      <c r="B5" s="206"/>
      <c r="C5" s="206"/>
      <c r="D5" s="206"/>
      <c r="E5" s="206"/>
      <c r="F5" s="206"/>
      <c r="G5" s="206"/>
    </row>
    <row r="6" customFormat="false" ht="29.25" hidden="false" customHeight="true" outlineLevel="0" collapsed="false">
      <c r="A6" s="20" t="s">
        <v>231</v>
      </c>
      <c r="B6" s="20"/>
      <c r="C6" s="20"/>
      <c r="D6" s="20"/>
      <c r="E6" s="20"/>
      <c r="F6" s="207"/>
      <c r="G6" s="20"/>
    </row>
    <row r="7" s="214" customFormat="true" ht="28.5" hidden="false" customHeight="true" outlineLevel="0" collapsed="false">
      <c r="A7" s="208"/>
      <c r="B7" s="209"/>
      <c r="C7" s="210" t="s">
        <v>232</v>
      </c>
      <c r="D7" s="211" t="s">
        <v>233</v>
      </c>
      <c r="E7" s="212" t="s">
        <v>234</v>
      </c>
      <c r="F7" s="213" t="s">
        <v>235</v>
      </c>
    </row>
    <row r="8" s="220" customFormat="true" ht="27" hidden="false" customHeight="false" outlineLevel="0" collapsed="false">
      <c r="A8" s="215" t="s">
        <v>236</v>
      </c>
      <c r="B8" s="216"/>
      <c r="C8" s="217"/>
      <c r="D8" s="217"/>
      <c r="E8" s="218" t="s">
        <v>237</v>
      </c>
      <c r="F8" s="219" t="s">
        <v>238</v>
      </c>
    </row>
    <row r="9" customFormat="false" ht="13.2" hidden="false" customHeight="false" outlineLevel="0" collapsed="false">
      <c r="A9" s="221" t="s">
        <v>239</v>
      </c>
      <c r="B9" s="222" t="s">
        <v>240</v>
      </c>
      <c r="C9" s="223"/>
      <c r="D9" s="224"/>
      <c r="E9" s="225"/>
      <c r="F9" s="226"/>
    </row>
    <row r="10" customFormat="false" ht="13.2" hidden="false" customHeight="false" outlineLevel="0" collapsed="false">
      <c r="A10" s="227" t="s">
        <v>241</v>
      </c>
      <c r="B10" s="228" t="s">
        <v>242</v>
      </c>
      <c r="C10" s="229" t="n">
        <v>100</v>
      </c>
      <c r="D10" s="230"/>
      <c r="E10" s="231"/>
      <c r="F10" s="232" t="n">
        <f aca="false">E10*C10</f>
        <v>0</v>
      </c>
    </row>
    <row r="11" customFormat="false" ht="13.2" hidden="false" customHeight="false" outlineLevel="0" collapsed="false">
      <c r="A11" s="227"/>
      <c r="B11" s="233" t="s">
        <v>243</v>
      </c>
      <c r="C11" s="229" t="n">
        <v>20</v>
      </c>
      <c r="D11" s="230"/>
      <c r="E11" s="231"/>
      <c r="F11" s="232" t="n">
        <f aca="false">E11*C11</f>
        <v>0</v>
      </c>
    </row>
    <row r="12" customFormat="false" ht="13.2" hidden="false" customHeight="false" outlineLevel="0" collapsed="false">
      <c r="A12" s="227"/>
      <c r="B12" s="228" t="s">
        <v>244</v>
      </c>
      <c r="C12" s="229" t="n">
        <v>50</v>
      </c>
      <c r="D12" s="230"/>
      <c r="E12" s="231"/>
      <c r="F12" s="232" t="n">
        <f aca="false">E12*C12</f>
        <v>0</v>
      </c>
    </row>
    <row r="13" customFormat="false" ht="13.2" hidden="false" customHeight="false" outlineLevel="0" collapsed="false">
      <c r="A13" s="227"/>
      <c r="B13" s="228" t="s">
        <v>245</v>
      </c>
      <c r="C13" s="229" t="n">
        <v>20</v>
      </c>
      <c r="D13" s="230"/>
      <c r="E13" s="231"/>
      <c r="F13" s="232" t="n">
        <f aca="false">E13*C13</f>
        <v>0</v>
      </c>
    </row>
    <row r="14" customFormat="false" ht="13.8" hidden="false" customHeight="false" outlineLevel="0" collapsed="false">
      <c r="A14" s="234"/>
      <c r="B14" s="235" t="s">
        <v>246</v>
      </c>
      <c r="C14" s="236" t="n">
        <v>2</v>
      </c>
      <c r="D14" s="237"/>
      <c r="E14" s="238"/>
      <c r="F14" s="239" t="n">
        <f aca="false">E14*C14</f>
        <v>0</v>
      </c>
    </row>
    <row r="15" customFormat="false" ht="13.2" hidden="false" customHeight="false" outlineLevel="0" collapsed="false">
      <c r="A15" s="240" t="s">
        <v>239</v>
      </c>
      <c r="B15" s="241" t="s">
        <v>240</v>
      </c>
      <c r="C15" s="242"/>
      <c r="D15" s="243"/>
      <c r="E15" s="244"/>
      <c r="F15" s="245"/>
    </row>
    <row r="16" customFormat="false" ht="13.2" hidden="false" customHeight="false" outlineLevel="0" collapsed="false">
      <c r="A16" s="246" t="s">
        <v>247</v>
      </c>
      <c r="B16" s="228" t="s">
        <v>248</v>
      </c>
      <c r="C16" s="229" t="n">
        <v>1000</v>
      </c>
      <c r="D16" s="230"/>
      <c r="E16" s="231"/>
      <c r="F16" s="232" t="n">
        <f aca="false">E16*C16</f>
        <v>0</v>
      </c>
    </row>
    <row r="17" customFormat="false" ht="13.2" hidden="false" customHeight="false" outlineLevel="0" collapsed="false">
      <c r="B17" s="228" t="s">
        <v>249</v>
      </c>
      <c r="C17" s="229" t="n">
        <v>1110</v>
      </c>
      <c r="D17" s="230"/>
      <c r="E17" s="231"/>
      <c r="F17" s="232" t="n">
        <f aca="false">E17*C17</f>
        <v>0</v>
      </c>
    </row>
    <row r="18" customFormat="false" ht="13.8" hidden="false" customHeight="false" outlineLevel="0" collapsed="false">
      <c r="A18" s="246"/>
      <c r="B18" s="247" t="s">
        <v>250</v>
      </c>
      <c r="C18" s="236" t="n">
        <v>90</v>
      </c>
      <c r="D18" s="230"/>
      <c r="E18" s="238"/>
      <c r="F18" s="248" t="n">
        <f aca="false">E18*C18</f>
        <v>0</v>
      </c>
    </row>
    <row r="19" customFormat="false" ht="16.2" hidden="false" customHeight="false" outlineLevel="0" collapsed="false">
      <c r="A19" s="249"/>
      <c r="B19" s="250"/>
      <c r="C19" s="250"/>
      <c r="D19" s="250"/>
      <c r="E19" s="250"/>
      <c r="F19" s="251" t="n">
        <f aca="false">SUM(F10:F14,F16:F18)</f>
        <v>0</v>
      </c>
      <c r="G19" s="252" t="s">
        <v>251</v>
      </c>
    </row>
  </sheetData>
  <mergeCells count="1">
    <mergeCell ref="A1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4.99"/>
    <col collapsed="false" customWidth="true" hidden="false" outlineLevel="0" max="3" min="3" style="0" width="14.87"/>
    <col collapsed="false" customWidth="true" hidden="false" outlineLevel="0" max="5" min="5" style="0" width="19.66"/>
    <col collapsed="false" customWidth="true" hidden="false" outlineLevel="0" max="6" min="6" style="0" width="17.1"/>
  </cols>
  <sheetData>
    <row r="2" s="254" customFormat="true" ht="29.25" hidden="false" customHeight="true" outlineLevel="0" collapsed="false">
      <c r="A2" s="253" t="s">
        <v>252</v>
      </c>
      <c r="B2" s="253"/>
      <c r="C2" s="20"/>
      <c r="D2" s="20"/>
      <c r="E2" s="20"/>
      <c r="F2" s="20"/>
    </row>
    <row r="3" customFormat="false" ht="15.6" hidden="false" customHeight="false" outlineLevel="0" collapsed="false">
      <c r="A3" s="255" t="s">
        <v>253</v>
      </c>
      <c r="B3" s="255" t="s">
        <v>254</v>
      </c>
      <c r="C3" s="255" t="s">
        <v>255</v>
      </c>
      <c r="D3" s="255" t="s">
        <v>30</v>
      </c>
      <c r="E3" s="255" t="s">
        <v>256</v>
      </c>
    </row>
    <row r="4" customFormat="false" ht="15" hidden="false" customHeight="false" outlineLevel="0" collapsed="false">
      <c r="A4" s="256" t="s">
        <v>257</v>
      </c>
      <c r="B4" s="257"/>
      <c r="C4" s="258"/>
      <c r="D4" s="259" t="n">
        <v>30</v>
      </c>
      <c r="E4" s="259" t="n">
        <f aca="false">C4*D4</f>
        <v>0</v>
      </c>
    </row>
    <row r="5" customFormat="false" ht="15" hidden="false" customHeight="false" outlineLevel="0" collapsed="false">
      <c r="A5" s="256" t="s">
        <v>258</v>
      </c>
      <c r="B5" s="257"/>
      <c r="C5" s="258"/>
      <c r="D5" s="259" t="n">
        <v>30</v>
      </c>
      <c r="E5" s="259" t="n">
        <f aca="false">C5*D5</f>
        <v>0</v>
      </c>
    </row>
    <row r="6" customFormat="false" ht="15.6" hidden="false" customHeight="false" outlineLevel="0" collapsed="false">
      <c r="A6" s="255" t="s">
        <v>259</v>
      </c>
      <c r="B6" s="256"/>
      <c r="C6" s="256"/>
      <c r="D6" s="256"/>
      <c r="E6" s="260" t="n">
        <f aca="false">SUM(E4:E5)</f>
        <v>0</v>
      </c>
      <c r="F6" s="252" t="s">
        <v>260</v>
      </c>
    </row>
    <row r="7" customFormat="false" ht="13.2" hidden="false" customHeight="false" outlineLevel="0" collapsed="false">
      <c r="A7" s="261"/>
      <c r="B7" s="261"/>
      <c r="C7" s="261"/>
      <c r="D7" s="261"/>
      <c r="E7" s="261"/>
    </row>
    <row r="8" customFormat="false" ht="13.2" hidden="false" customHeight="false" outlineLevel="0" collapsed="false">
      <c r="A8" s="261"/>
      <c r="B8" s="261"/>
      <c r="C8" s="261"/>
      <c r="D8" s="261"/>
      <c r="E8" s="261"/>
    </row>
    <row r="9" customFormat="false" ht="13.2" hidden="false" customHeight="false" outlineLevel="0" collapsed="false">
      <c r="A9" s="261"/>
      <c r="B9" s="261"/>
      <c r="C9" s="261"/>
      <c r="D9" s="261"/>
      <c r="E9" s="261"/>
    </row>
    <row r="10" customFormat="false" ht="13.8" hidden="false" customHeight="false" outlineLevel="0" collapsed="false">
      <c r="A10" s="262" t="s">
        <v>261</v>
      </c>
      <c r="B10" s="263"/>
      <c r="C10" s="263"/>
      <c r="D10" s="263"/>
      <c r="E10" s="26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0.32"/>
    <col collapsed="false" customWidth="true" hidden="false" outlineLevel="0" max="3" min="3" style="0" width="8.43"/>
    <col collapsed="false" customWidth="true" hidden="false" outlineLevel="0" max="4" min="4" style="0" width="13.1"/>
    <col collapsed="false" customWidth="true" hidden="false" outlineLevel="0" max="5" min="5" style="0" width="12.43"/>
    <col collapsed="false" customWidth="true" hidden="false" outlineLevel="0" max="6" min="6" style="0" width="13.43"/>
    <col collapsed="false" customWidth="true" hidden="false" outlineLevel="0" max="7" min="7" style="0" width="15.87"/>
    <col collapsed="false" customWidth="true" hidden="false" outlineLevel="0" max="9" min="8" style="0" width="13.1"/>
    <col collapsed="false" customWidth="true" hidden="false" outlineLevel="0" max="12" min="10" style="0" width="28.66"/>
  </cols>
  <sheetData>
    <row r="1" customFormat="false" ht="13.2" hidden="false" customHeight="true" outlineLevel="0" collapsed="false">
      <c r="A1" s="264" t="s">
        <v>262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</row>
    <row r="2" customFormat="false" ht="13.2" hidden="false" customHeight="fals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</row>
    <row r="3" customFormat="false" ht="13.2" hidden="false" customHeight="false" outlineLevel="0" collapsed="false">
      <c r="A3" s="264"/>
      <c r="B3" s="264"/>
      <c r="C3" s="264"/>
      <c r="D3" s="264"/>
      <c r="E3" s="264"/>
      <c r="F3" s="264"/>
      <c r="G3" s="264"/>
      <c r="H3" s="264"/>
      <c r="I3" s="264"/>
      <c r="J3" s="264"/>
      <c r="K3" s="264"/>
    </row>
    <row r="4" customFormat="false" ht="13.2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3.2" hidden="false" customHeight="false" outlineLevel="0" collapsed="false">
      <c r="A5" s="264"/>
      <c r="B5" s="264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13.2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264"/>
      <c r="K6" s="264"/>
    </row>
    <row r="7" customFormat="false" ht="13.2" hidden="false" customHeight="false" outlineLevel="0" collapsed="false">
      <c r="A7" s="264"/>
      <c r="B7" s="264"/>
      <c r="C7" s="264"/>
      <c r="D7" s="264"/>
      <c r="E7" s="264"/>
      <c r="F7" s="264"/>
      <c r="G7" s="264"/>
      <c r="H7" s="264"/>
      <c r="I7" s="264"/>
      <c r="J7" s="264"/>
      <c r="K7" s="264"/>
    </row>
    <row r="8" customFormat="false" ht="13.2" hidden="false" customHeight="false" outlineLevel="0" collapsed="false">
      <c r="A8" s="264"/>
      <c r="B8" s="264"/>
      <c r="C8" s="264"/>
      <c r="D8" s="264"/>
      <c r="E8" s="264"/>
      <c r="F8" s="264"/>
      <c r="G8" s="264"/>
      <c r="H8" s="264"/>
      <c r="I8" s="264"/>
      <c r="J8" s="264"/>
      <c r="K8" s="264"/>
    </row>
    <row r="9" customFormat="false" ht="13.2" hidden="false" customHeight="fals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64"/>
      <c r="K9" s="264"/>
    </row>
    <row r="10" customFormat="false" ht="13.2" hidden="false" customHeight="false" outlineLevel="0" collapsed="false">
      <c r="A10" s="264"/>
      <c r="B10" s="264"/>
      <c r="C10" s="264"/>
      <c r="D10" s="264"/>
      <c r="E10" s="264"/>
      <c r="F10" s="264"/>
      <c r="G10" s="264"/>
      <c r="H10" s="264"/>
      <c r="I10" s="264"/>
      <c r="J10" s="264"/>
      <c r="K10" s="264"/>
    </row>
    <row r="11" customFormat="false" ht="13.2" hidden="false" customHeight="false" outlineLevel="0" collapsed="false">
      <c r="A11" s="264"/>
      <c r="B11" s="264"/>
      <c r="C11" s="264"/>
      <c r="D11" s="264"/>
      <c r="E11" s="264"/>
      <c r="F11" s="264"/>
      <c r="G11" s="264"/>
      <c r="H11" s="264"/>
      <c r="I11" s="264"/>
      <c r="J11" s="264"/>
      <c r="K11" s="264"/>
    </row>
    <row r="12" customFormat="false" ht="13.2" hidden="false" customHeight="false" outlineLevel="0" collapsed="false">
      <c r="A12" s="264"/>
      <c r="B12" s="264"/>
      <c r="C12" s="264"/>
      <c r="D12" s="264"/>
      <c r="E12" s="264"/>
      <c r="F12" s="264"/>
      <c r="G12" s="264"/>
      <c r="H12" s="264"/>
      <c r="I12" s="264"/>
      <c r="J12" s="264"/>
      <c r="K12" s="264"/>
    </row>
    <row r="13" customFormat="false" ht="13.2" hidden="false" customHeight="false" outlineLevel="0" collapsed="false">
      <c r="A13" s="264"/>
      <c r="B13" s="264"/>
      <c r="C13" s="264"/>
      <c r="D13" s="264"/>
      <c r="E13" s="264"/>
      <c r="F13" s="264"/>
      <c r="G13" s="264"/>
      <c r="H13" s="264"/>
      <c r="I13" s="264"/>
      <c r="J13" s="264"/>
      <c r="K13" s="264"/>
    </row>
    <row r="14" customFormat="false" ht="13.2" hidden="false" customHeight="false" outlineLevel="0" collapsed="false">
      <c r="A14" s="264"/>
      <c r="B14" s="264"/>
      <c r="C14" s="264"/>
      <c r="D14" s="264"/>
      <c r="E14" s="264"/>
      <c r="F14" s="264"/>
      <c r="G14" s="264"/>
      <c r="H14" s="264"/>
      <c r="I14" s="264"/>
      <c r="J14" s="264"/>
      <c r="K14" s="264"/>
    </row>
    <row r="15" customFormat="false" ht="13.2" hidden="false" customHeight="false" outlineLevel="0" collapsed="false">
      <c r="A15" s="265"/>
      <c r="B15" s="265"/>
      <c r="C15" s="265"/>
      <c r="D15" s="265"/>
      <c r="E15" s="265"/>
      <c r="F15" s="265"/>
      <c r="G15" s="265"/>
      <c r="H15" s="265"/>
      <c r="I15" s="265"/>
      <c r="J15" s="265"/>
      <c r="K15" s="265"/>
    </row>
    <row r="16" customFormat="false" ht="13.2" hidden="false" customHeight="fals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</row>
    <row r="17" customFormat="false" ht="25.2" hidden="false" customHeight="true" outlineLevel="0" collapsed="false">
      <c r="A17" s="266" t="s">
        <v>263</v>
      </c>
      <c r="F17" s="0" t="s">
        <v>264</v>
      </c>
    </row>
    <row r="18" customFormat="false" ht="15" hidden="false" customHeight="false" outlineLevel="0" collapsed="false">
      <c r="A18" s="267" t="s">
        <v>265</v>
      </c>
      <c r="B18" s="268"/>
      <c r="C18" s="268"/>
      <c r="D18" s="268"/>
      <c r="E18" s="268"/>
      <c r="F18" s="268"/>
      <c r="G18" s="268"/>
      <c r="H18" s="268"/>
      <c r="I18" s="268"/>
    </row>
    <row r="19" customFormat="false" ht="31.5" hidden="false" customHeight="true" outlineLevel="0" collapsed="false">
      <c r="A19" s="268"/>
      <c r="B19" s="268"/>
      <c r="C19" s="268"/>
      <c r="D19" s="268"/>
      <c r="E19" s="268"/>
      <c r="F19" s="269" t="s">
        <v>266</v>
      </c>
      <c r="G19" s="270" t="s">
        <v>266</v>
      </c>
      <c r="H19" s="268"/>
      <c r="I19" s="268"/>
    </row>
    <row r="20" s="276" customFormat="true" ht="101.4" hidden="false" customHeight="false" outlineLevel="0" collapsed="false">
      <c r="A20" s="271" t="s">
        <v>267</v>
      </c>
      <c r="B20" s="272" t="s">
        <v>268</v>
      </c>
      <c r="C20" s="272" t="s">
        <v>269</v>
      </c>
      <c r="D20" s="272" t="s">
        <v>270</v>
      </c>
      <c r="E20" s="272" t="s">
        <v>271</v>
      </c>
      <c r="F20" s="273" t="s">
        <v>272</v>
      </c>
      <c r="G20" s="273" t="s">
        <v>273</v>
      </c>
      <c r="H20" s="272" t="s">
        <v>274</v>
      </c>
      <c r="I20" s="272" t="s">
        <v>275</v>
      </c>
      <c r="J20" s="274" t="s">
        <v>276</v>
      </c>
      <c r="K20" s="275" t="s">
        <v>277</v>
      </c>
      <c r="L20" s="275" t="s">
        <v>278</v>
      </c>
    </row>
    <row r="21" s="282" customFormat="true" ht="28.8" hidden="false" customHeight="false" outlineLevel="0" collapsed="false">
      <c r="A21" s="277" t="s">
        <v>279</v>
      </c>
      <c r="B21" s="278" t="s">
        <v>280</v>
      </c>
      <c r="C21" s="278" t="n">
        <v>25</v>
      </c>
      <c r="D21" s="278" t="n">
        <v>32</v>
      </c>
      <c r="E21" s="278" t="n">
        <v>141</v>
      </c>
      <c r="F21" s="279" t="s">
        <v>281</v>
      </c>
      <c r="G21" s="279" t="s">
        <v>282</v>
      </c>
      <c r="H21" s="280" t="s">
        <v>283</v>
      </c>
      <c r="I21" s="278" t="s">
        <v>284</v>
      </c>
      <c r="J21" s="280" t="s">
        <v>285</v>
      </c>
      <c r="K21" s="280" t="s">
        <v>286</v>
      </c>
      <c r="L21" s="281" t="s">
        <v>287</v>
      </c>
    </row>
    <row r="22" s="282" customFormat="true" ht="28.8" hidden="false" customHeight="false" outlineLevel="0" collapsed="false">
      <c r="A22" s="283" t="s">
        <v>288</v>
      </c>
      <c r="B22" s="284" t="s">
        <v>289</v>
      </c>
      <c r="C22" s="284" t="n">
        <v>40</v>
      </c>
      <c r="D22" s="284" t="n">
        <v>63</v>
      </c>
      <c r="E22" s="284" t="n">
        <v>15</v>
      </c>
      <c r="F22" s="285" t="s">
        <v>290</v>
      </c>
      <c r="G22" s="286" t="s">
        <v>291</v>
      </c>
      <c r="H22" s="287" t="s">
        <v>292</v>
      </c>
      <c r="I22" s="288" t="s">
        <v>284</v>
      </c>
      <c r="J22" s="287" t="s">
        <v>293</v>
      </c>
      <c r="K22" s="287" t="s">
        <v>294</v>
      </c>
      <c r="L22" s="289" t="s">
        <v>295</v>
      </c>
    </row>
    <row r="44" customFormat="false" ht="14.4" hidden="false" customHeight="false" outlineLevel="0" collapsed="false">
      <c r="A44" s="268" t="s">
        <v>296</v>
      </c>
      <c r="B44" s="268" t="s">
        <v>297</v>
      </c>
    </row>
    <row r="45" customFormat="false" ht="14.4" hidden="false" customHeight="false" outlineLevel="0" collapsed="false">
      <c r="A45" s="268"/>
      <c r="B45" s="268"/>
    </row>
    <row r="46" customFormat="false" ht="14.4" hidden="false" customHeight="false" outlineLevel="0" collapsed="false">
      <c r="A46" s="268" t="s">
        <v>298</v>
      </c>
      <c r="B46" s="268"/>
    </row>
  </sheetData>
  <mergeCells count="1">
    <mergeCell ref="A1:K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16.43"/>
    <col collapsed="false" customWidth="true" hidden="false" outlineLevel="0" max="3" min="3" style="0" width="11.43"/>
    <col collapsed="false" customWidth="true" hidden="false" outlineLevel="0" max="6" min="4" style="0" width="13.1"/>
    <col collapsed="false" customWidth="true" hidden="false" outlineLevel="0" max="8" min="7" style="0" width="11.87"/>
    <col collapsed="false" customWidth="true" hidden="false" outlineLevel="0" max="9" min="9" style="0" width="13.43"/>
    <col collapsed="false" customWidth="true" hidden="false" outlineLevel="0" max="10" min="10" style="0" width="12.88"/>
    <col collapsed="false" customWidth="true" hidden="false" outlineLevel="0" max="11" min="11" style="0" width="13.1"/>
    <col collapsed="false" customWidth="true" hidden="false" outlineLevel="0" max="12" min="12" style="282" width="23.1"/>
    <col collapsed="false" customWidth="true" hidden="false" outlineLevel="0" max="13" min="13" style="0" width="28.66"/>
  </cols>
  <sheetData>
    <row r="1" customFormat="false" ht="12.75" hidden="false" customHeight="true" outlineLevel="0" collapsed="false">
      <c r="A1" s="290" t="s">
        <v>299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</row>
    <row r="2" customFormat="false" ht="12.75" hidden="false" customHeight="true" outlineLevel="0" collapsed="false">
      <c r="A2" s="290"/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</row>
    <row r="3" customFormat="false" ht="12.75" hidden="false" customHeight="tru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</row>
    <row r="4" customFormat="false" ht="12.75" hidden="false" customHeight="true" outlineLevel="0" collapsed="false">
      <c r="A4" s="290"/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</row>
    <row r="5" customFormat="false" ht="12.75" hidden="false" customHeight="true" outlineLevel="0" collapsed="false">
      <c r="A5" s="290"/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</row>
    <row r="6" customFormat="false" ht="12.75" hidden="false" customHeight="true" outlineLevel="0" collapsed="false">
      <c r="A6" s="290"/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</row>
    <row r="7" customFormat="false" ht="12.75" hidden="false" customHeight="true" outlineLevel="0" collapsed="false">
      <c r="A7" s="290"/>
      <c r="B7" s="290"/>
      <c r="C7" s="290"/>
      <c r="D7" s="290"/>
      <c r="E7" s="290"/>
      <c r="F7" s="290"/>
      <c r="G7" s="290"/>
      <c r="H7" s="290"/>
      <c r="I7" s="290"/>
      <c r="J7" s="290"/>
      <c r="K7" s="290"/>
      <c r="L7" s="290"/>
    </row>
    <row r="8" customFormat="false" ht="12.75" hidden="false" customHeight="true" outlineLevel="0" collapsed="false">
      <c r="A8" s="290"/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</row>
    <row r="9" customFormat="fals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</row>
    <row r="10" customFormat="false" ht="12.75" hidden="false" customHeight="true" outlineLevel="0" collapsed="false">
      <c r="A10" s="290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</row>
    <row r="11" customFormat="false" ht="12.75" hidden="false" customHeight="true" outlineLevel="0" collapsed="false">
      <c r="A11" s="290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</row>
    <row r="12" customFormat="false" ht="12.75" hidden="false" customHeight="true" outlineLevel="0" collapsed="false">
      <c r="A12" s="290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</row>
    <row r="17" customFormat="false" ht="25.2" hidden="false" customHeight="true" outlineLevel="0" collapsed="false">
      <c r="A17" s="291" t="s">
        <v>300</v>
      </c>
      <c r="B17" s="291"/>
      <c r="C17" s="291"/>
      <c r="I17" s="0" t="s">
        <v>264</v>
      </c>
    </row>
    <row r="18" customFormat="false" ht="15" hidden="false" customHeight="false" outlineLevel="0" collapsed="false">
      <c r="A18" s="267" t="s">
        <v>301</v>
      </c>
      <c r="B18" s="268"/>
      <c r="C18" s="268"/>
      <c r="D18" s="268"/>
      <c r="E18" s="268"/>
      <c r="F18" s="268"/>
      <c r="G18" s="268"/>
      <c r="H18" s="268"/>
      <c r="I18" s="268"/>
      <c r="J18" s="268"/>
      <c r="K18" s="268"/>
      <c r="L18" s="292"/>
    </row>
    <row r="19" customFormat="false" ht="43.8" hidden="false" customHeight="false" outlineLevel="0" collapsed="false">
      <c r="A19" s="268"/>
      <c r="B19" s="268"/>
      <c r="C19" s="268"/>
      <c r="D19" s="293" t="s">
        <v>302</v>
      </c>
      <c r="E19" s="268"/>
      <c r="F19" s="268"/>
      <c r="G19" s="268"/>
      <c r="H19" s="268"/>
      <c r="I19" s="269" t="s">
        <v>303</v>
      </c>
      <c r="J19" s="269" t="s">
        <v>303</v>
      </c>
      <c r="K19" s="269" t="s">
        <v>303</v>
      </c>
      <c r="L19" s="269" t="s">
        <v>303</v>
      </c>
    </row>
    <row r="20" s="276" customFormat="true" ht="72.6" hidden="false" customHeight="false" outlineLevel="0" collapsed="false">
      <c r="A20" s="271" t="s">
        <v>267</v>
      </c>
      <c r="B20" s="272" t="s">
        <v>304</v>
      </c>
      <c r="C20" s="272" t="s">
        <v>305</v>
      </c>
      <c r="D20" s="294" t="s">
        <v>306</v>
      </c>
      <c r="E20" s="272" t="s">
        <v>307</v>
      </c>
      <c r="F20" s="272" t="s">
        <v>308</v>
      </c>
      <c r="G20" s="295" t="s">
        <v>309</v>
      </c>
      <c r="H20" s="295" t="s">
        <v>310</v>
      </c>
      <c r="I20" s="294" t="s">
        <v>311</v>
      </c>
      <c r="J20" s="294" t="s">
        <v>312</v>
      </c>
      <c r="K20" s="294" t="s">
        <v>313</v>
      </c>
      <c r="L20" s="296" t="s">
        <v>314</v>
      </c>
    </row>
    <row r="21" s="282" customFormat="true" ht="28.8" hidden="false" customHeight="false" outlineLevel="0" collapsed="false">
      <c r="A21" s="297" t="s">
        <v>315</v>
      </c>
      <c r="B21" s="298" t="s">
        <v>28</v>
      </c>
      <c r="C21" s="299" t="s">
        <v>316</v>
      </c>
      <c r="D21" s="300" t="n">
        <v>84</v>
      </c>
      <c r="E21" s="299" t="n">
        <v>28</v>
      </c>
      <c r="F21" s="299" t="n">
        <v>32</v>
      </c>
      <c r="G21" s="299" t="n">
        <v>1.6</v>
      </c>
      <c r="H21" s="299" t="s">
        <v>317</v>
      </c>
      <c r="I21" s="301" t="s">
        <v>318</v>
      </c>
      <c r="J21" s="301" t="s">
        <v>319</v>
      </c>
      <c r="K21" s="301" t="s">
        <v>320</v>
      </c>
      <c r="L21" s="302" t="s">
        <v>321</v>
      </c>
    </row>
  </sheetData>
  <mergeCells count="1">
    <mergeCell ref="A1:L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43"/>
    <col collapsed="false" customWidth="true" hidden="false" outlineLevel="0" max="18" min="7" style="0" width="15.87"/>
    <col collapsed="false" customWidth="true" hidden="false" outlineLevel="0" max="19" min="19" style="205" width="8.87"/>
  </cols>
  <sheetData>
    <row r="1" s="307" customFormat="true" ht="17.4" hidden="false" customHeight="false" outlineLevel="0" collapsed="false">
      <c r="A1" s="8" t="s">
        <v>322</v>
      </c>
      <c r="B1" s="303"/>
      <c r="C1" s="304"/>
      <c r="D1" s="304"/>
      <c r="E1" s="305"/>
      <c r="F1" s="305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s="307" customFormat="true" ht="26.25" hidden="false" customHeight="true" outlineLevel="0" collapsed="false">
      <c r="A2" s="16"/>
      <c r="B2" s="303"/>
      <c r="C2" s="304"/>
      <c r="D2" s="304"/>
      <c r="E2" s="308" t="s">
        <v>323</v>
      </c>
      <c r="F2" s="308"/>
      <c r="G2" s="309"/>
      <c r="H2" s="309"/>
      <c r="I2" s="309"/>
      <c r="J2" s="309"/>
      <c r="K2" s="306"/>
      <c r="L2" s="306"/>
      <c r="M2" s="306"/>
      <c r="N2" s="306"/>
      <c r="O2" s="306"/>
      <c r="P2" s="306"/>
      <c r="Q2" s="306"/>
      <c r="R2" s="306"/>
      <c r="S2" s="306"/>
    </row>
    <row r="3" s="307" customFormat="true" ht="17.4" hidden="false" customHeight="false" outlineLevel="0" collapsed="false">
      <c r="A3" s="16"/>
      <c r="B3" s="310" t="s">
        <v>324</v>
      </c>
      <c r="C3" s="304"/>
      <c r="D3" s="304"/>
      <c r="E3" s="305"/>
      <c r="F3" s="305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s="311" customFormat="true" ht="26.25" hidden="false" customHeight="true" outlineLevel="0" collapsed="false">
      <c r="A4" s="23" t="s">
        <v>325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4"/>
    </row>
    <row r="5" s="306" customFormat="true" ht="55.5" hidden="false" customHeight="true" outlineLevel="0" collapsed="false">
      <c r="A5" s="312" t="s">
        <v>5</v>
      </c>
      <c r="B5" s="313" t="s">
        <v>6</v>
      </c>
      <c r="C5" s="314" t="s">
        <v>7</v>
      </c>
      <c r="D5" s="314" t="s">
        <v>8</v>
      </c>
      <c r="E5" s="315" t="s">
        <v>9</v>
      </c>
      <c r="F5" s="316" t="s">
        <v>326</v>
      </c>
      <c r="G5" s="317" t="s">
        <v>11</v>
      </c>
      <c r="H5" s="318" t="s">
        <v>327</v>
      </c>
      <c r="I5" s="319" t="s">
        <v>13</v>
      </c>
      <c r="J5" s="320" t="s">
        <v>15</v>
      </c>
      <c r="K5" s="321" t="s">
        <v>328</v>
      </c>
      <c r="L5" s="319" t="s">
        <v>13</v>
      </c>
      <c r="M5" s="322" t="s">
        <v>18</v>
      </c>
      <c r="N5" s="323" t="s">
        <v>329</v>
      </c>
      <c r="O5" s="319" t="s">
        <v>13</v>
      </c>
      <c r="P5" s="323" t="s">
        <v>21</v>
      </c>
      <c r="Q5" s="324" t="s">
        <v>330</v>
      </c>
      <c r="R5" s="325" t="s">
        <v>13</v>
      </c>
      <c r="S5" s="326" t="s">
        <v>331</v>
      </c>
    </row>
    <row r="6" s="339" customFormat="true" ht="17.25" hidden="false" customHeight="true" outlineLevel="0" collapsed="false">
      <c r="A6" s="327" t="s">
        <v>332</v>
      </c>
      <c r="B6" s="43" t="s">
        <v>28</v>
      </c>
      <c r="C6" s="328" t="n">
        <v>50</v>
      </c>
      <c r="D6" s="43" t="s">
        <v>29</v>
      </c>
      <c r="E6" s="45" t="s">
        <v>30</v>
      </c>
      <c r="F6" s="329" t="n">
        <v>5</v>
      </c>
      <c r="G6" s="330"/>
      <c r="H6" s="331"/>
      <c r="I6" s="332"/>
      <c r="J6" s="330"/>
      <c r="K6" s="333"/>
      <c r="L6" s="334"/>
      <c r="M6" s="330"/>
      <c r="N6" s="335"/>
      <c r="O6" s="334"/>
      <c r="P6" s="330"/>
      <c r="Q6" s="336"/>
      <c r="R6" s="337"/>
      <c r="S6" s="338" t="n">
        <f aca="false">F6*(H6+K6+N6+Q6)</f>
        <v>0</v>
      </c>
    </row>
    <row r="7" s="339" customFormat="true" ht="17.25" hidden="false" customHeight="true" outlineLevel="0" collapsed="false">
      <c r="A7" s="327" t="s">
        <v>333</v>
      </c>
      <c r="B7" s="58" t="s">
        <v>28</v>
      </c>
      <c r="C7" s="340" t="n">
        <v>50</v>
      </c>
      <c r="D7" s="58" t="s">
        <v>32</v>
      </c>
      <c r="E7" s="60" t="s">
        <v>30</v>
      </c>
      <c r="F7" s="341" t="n">
        <v>1</v>
      </c>
      <c r="G7" s="342"/>
      <c r="H7" s="343"/>
      <c r="I7" s="344"/>
      <c r="J7" s="342"/>
      <c r="K7" s="345"/>
      <c r="L7" s="346"/>
      <c r="M7" s="342"/>
      <c r="N7" s="347"/>
      <c r="O7" s="346"/>
      <c r="P7" s="342"/>
      <c r="Q7" s="348"/>
      <c r="R7" s="337"/>
      <c r="S7" s="338" t="n">
        <f aca="false">F7*(H7+K7+N7+Q7)</f>
        <v>0</v>
      </c>
    </row>
    <row r="8" s="339" customFormat="true" ht="17.25" hidden="false" customHeight="true" outlineLevel="0" collapsed="false">
      <c r="A8" s="327" t="s">
        <v>334</v>
      </c>
      <c r="B8" s="58" t="s">
        <v>34</v>
      </c>
      <c r="C8" s="340" t="n">
        <v>50</v>
      </c>
      <c r="D8" s="58" t="s">
        <v>29</v>
      </c>
      <c r="E8" s="60" t="s">
        <v>30</v>
      </c>
      <c r="F8" s="341" t="n">
        <v>5</v>
      </c>
      <c r="G8" s="342"/>
      <c r="H8" s="343"/>
      <c r="I8" s="344"/>
      <c r="J8" s="342"/>
      <c r="K8" s="343"/>
      <c r="L8" s="344"/>
      <c r="M8" s="342"/>
      <c r="N8" s="347"/>
      <c r="O8" s="344"/>
      <c r="P8" s="342"/>
      <c r="Q8" s="348"/>
      <c r="R8" s="349"/>
      <c r="S8" s="338" t="n">
        <f aca="false">F8*(H8+K8+N8+Q8)</f>
        <v>0</v>
      </c>
    </row>
    <row r="9" s="339" customFormat="true" ht="17.25" hidden="false" customHeight="true" outlineLevel="0" collapsed="false">
      <c r="A9" s="327" t="s">
        <v>335</v>
      </c>
      <c r="B9" s="58" t="s">
        <v>34</v>
      </c>
      <c r="C9" s="340" t="n">
        <v>50</v>
      </c>
      <c r="D9" s="58" t="s">
        <v>32</v>
      </c>
      <c r="E9" s="60" t="s">
        <v>30</v>
      </c>
      <c r="F9" s="341" t="n">
        <v>1</v>
      </c>
      <c r="G9" s="342"/>
      <c r="H9" s="343"/>
      <c r="I9" s="344"/>
      <c r="J9" s="342"/>
      <c r="K9" s="343"/>
      <c r="L9" s="344"/>
      <c r="M9" s="342"/>
      <c r="N9" s="347"/>
      <c r="O9" s="344"/>
      <c r="P9" s="342"/>
      <c r="Q9" s="348"/>
      <c r="R9" s="349"/>
      <c r="S9" s="338" t="n">
        <f aca="false">F9*(H9+K9+N9+Q9)</f>
        <v>0</v>
      </c>
    </row>
    <row r="10" s="339" customFormat="true" ht="17.25" hidden="false" customHeight="true" outlineLevel="0" collapsed="false">
      <c r="A10" s="327" t="s">
        <v>336</v>
      </c>
      <c r="B10" s="73" t="s">
        <v>337</v>
      </c>
      <c r="C10" s="74" t="s">
        <v>338</v>
      </c>
      <c r="D10" s="73" t="s">
        <v>29</v>
      </c>
      <c r="E10" s="75" t="s">
        <v>30</v>
      </c>
      <c r="F10" s="350" t="n">
        <v>50</v>
      </c>
      <c r="G10" s="351"/>
      <c r="H10" s="352"/>
      <c r="I10" s="344"/>
      <c r="J10" s="351"/>
      <c r="K10" s="352"/>
      <c r="L10" s="344"/>
      <c r="M10" s="351"/>
      <c r="N10" s="353"/>
      <c r="O10" s="344"/>
      <c r="P10" s="351"/>
      <c r="Q10" s="354"/>
      <c r="R10" s="349"/>
      <c r="S10" s="338" t="n">
        <f aca="false">F10*(H10+K10+N10+Q10)</f>
        <v>0</v>
      </c>
    </row>
    <row r="11" s="339" customFormat="true" ht="17.25" hidden="false" customHeight="true" outlineLevel="0" collapsed="false">
      <c r="A11" s="327" t="s">
        <v>339</v>
      </c>
      <c r="B11" s="73" t="s">
        <v>337</v>
      </c>
      <c r="C11" s="74" t="s">
        <v>338</v>
      </c>
      <c r="D11" s="73" t="s">
        <v>32</v>
      </c>
      <c r="E11" s="75" t="s">
        <v>30</v>
      </c>
      <c r="F11" s="350" t="n">
        <v>5</v>
      </c>
      <c r="G11" s="351"/>
      <c r="H11" s="352"/>
      <c r="I11" s="344"/>
      <c r="J11" s="351"/>
      <c r="K11" s="352"/>
      <c r="L11" s="344"/>
      <c r="M11" s="351"/>
      <c r="N11" s="353"/>
      <c r="O11" s="344"/>
      <c r="P11" s="351"/>
      <c r="Q11" s="354"/>
      <c r="R11" s="349"/>
      <c r="S11" s="338" t="n">
        <f aca="false">F11*(H11+K11+N11+Q11)</f>
        <v>0</v>
      </c>
    </row>
    <row r="12" s="339" customFormat="true" ht="17.25" hidden="false" customHeight="true" outlineLevel="0" collapsed="false">
      <c r="A12" s="327" t="s">
        <v>340</v>
      </c>
      <c r="B12" s="73" t="s">
        <v>47</v>
      </c>
      <c r="C12" s="74" t="s">
        <v>341</v>
      </c>
      <c r="D12" s="73" t="s">
        <v>29</v>
      </c>
      <c r="E12" s="75" t="s">
        <v>30</v>
      </c>
      <c r="F12" s="350" t="n">
        <v>20</v>
      </c>
      <c r="G12" s="355"/>
      <c r="H12" s="352"/>
      <c r="I12" s="344"/>
      <c r="J12" s="355"/>
      <c r="K12" s="352"/>
      <c r="L12" s="344"/>
      <c r="M12" s="355"/>
      <c r="N12" s="353"/>
      <c r="O12" s="344"/>
      <c r="P12" s="355"/>
      <c r="Q12" s="356"/>
      <c r="R12" s="349"/>
      <c r="S12" s="338" t="n">
        <f aca="false">F12*(H12+K12+N12+Q12)</f>
        <v>0</v>
      </c>
    </row>
    <row r="13" s="339" customFormat="true" ht="17.25" hidden="false" customHeight="true" outlineLevel="0" collapsed="false">
      <c r="A13" s="327" t="s">
        <v>342</v>
      </c>
      <c r="B13" s="73" t="s">
        <v>47</v>
      </c>
      <c r="C13" s="74" t="s">
        <v>341</v>
      </c>
      <c r="D13" s="73" t="s">
        <v>32</v>
      </c>
      <c r="E13" s="75" t="s">
        <v>30</v>
      </c>
      <c r="F13" s="350" t="n">
        <v>1</v>
      </c>
      <c r="G13" s="355"/>
      <c r="H13" s="352"/>
      <c r="I13" s="344"/>
      <c r="J13" s="355"/>
      <c r="K13" s="352"/>
      <c r="L13" s="344"/>
      <c r="M13" s="355"/>
      <c r="N13" s="353"/>
      <c r="O13" s="344"/>
      <c r="P13" s="355"/>
      <c r="Q13" s="356"/>
      <c r="R13" s="349"/>
      <c r="S13" s="338" t="n">
        <f aca="false">F13*(H13+K13+N13+Q13)</f>
        <v>0</v>
      </c>
    </row>
    <row r="14" s="339" customFormat="true" ht="17.25" hidden="false" customHeight="true" outlineLevel="0" collapsed="false">
      <c r="A14" s="327" t="s">
        <v>343</v>
      </c>
      <c r="B14" s="73" t="s">
        <v>47</v>
      </c>
      <c r="C14" s="74" t="s">
        <v>341</v>
      </c>
      <c r="D14" s="73" t="s">
        <v>39</v>
      </c>
      <c r="E14" s="75" t="s">
        <v>30</v>
      </c>
      <c r="F14" s="350" t="n">
        <v>1</v>
      </c>
      <c r="G14" s="355"/>
      <c r="H14" s="352"/>
      <c r="I14" s="344"/>
      <c r="J14" s="355"/>
      <c r="K14" s="352"/>
      <c r="L14" s="344"/>
      <c r="M14" s="355"/>
      <c r="N14" s="353"/>
      <c r="O14" s="344"/>
      <c r="P14" s="355"/>
      <c r="Q14" s="356"/>
      <c r="R14" s="349"/>
      <c r="S14" s="338" t="n">
        <f aca="false">F14*(H14+K14+N14+Q14)</f>
        <v>0</v>
      </c>
    </row>
    <row r="15" s="339" customFormat="true" ht="17.25" hidden="false" customHeight="true" outlineLevel="0" collapsed="false">
      <c r="A15" s="327" t="s">
        <v>344</v>
      </c>
      <c r="B15" s="73" t="s">
        <v>47</v>
      </c>
      <c r="C15" s="74" t="s">
        <v>341</v>
      </c>
      <c r="D15" s="73" t="s">
        <v>41</v>
      </c>
      <c r="E15" s="75" t="s">
        <v>30</v>
      </c>
      <c r="F15" s="350" t="n">
        <v>10</v>
      </c>
      <c r="G15" s="355"/>
      <c r="H15" s="352"/>
      <c r="I15" s="344"/>
      <c r="J15" s="355"/>
      <c r="K15" s="352"/>
      <c r="L15" s="344"/>
      <c r="M15" s="355"/>
      <c r="N15" s="353"/>
      <c r="O15" s="344"/>
      <c r="P15" s="355"/>
      <c r="Q15" s="356"/>
      <c r="R15" s="349"/>
      <c r="S15" s="338" t="n">
        <f aca="false">F15*(H15+K15+N15+Q15)</f>
        <v>0</v>
      </c>
    </row>
    <row r="16" s="339" customFormat="true" ht="17.25" hidden="false" customHeight="true" outlineLevel="0" collapsed="false">
      <c r="A16" s="327" t="s">
        <v>345</v>
      </c>
      <c r="B16" s="58" t="s">
        <v>28</v>
      </c>
      <c r="C16" s="340" t="n">
        <v>175</v>
      </c>
      <c r="D16" s="58" t="s">
        <v>29</v>
      </c>
      <c r="E16" s="60" t="s">
        <v>30</v>
      </c>
      <c r="F16" s="341" t="n">
        <v>1</v>
      </c>
      <c r="G16" s="342"/>
      <c r="H16" s="357"/>
      <c r="I16" s="358"/>
      <c r="J16" s="342"/>
      <c r="K16" s="359"/>
      <c r="L16" s="360"/>
      <c r="M16" s="342"/>
      <c r="N16" s="347"/>
      <c r="O16" s="360"/>
      <c r="P16" s="342"/>
      <c r="Q16" s="348"/>
      <c r="R16" s="361"/>
      <c r="S16" s="338" t="n">
        <f aca="false">F16*(H16+K16+N16+Q16)</f>
        <v>0</v>
      </c>
    </row>
    <row r="17" s="339" customFormat="true" ht="17.25" hidden="false" customHeight="true" outlineLevel="0" collapsed="false">
      <c r="A17" s="327" t="s">
        <v>346</v>
      </c>
      <c r="B17" s="58" t="s">
        <v>28</v>
      </c>
      <c r="C17" s="340" t="n">
        <v>175</v>
      </c>
      <c r="D17" s="58" t="s">
        <v>32</v>
      </c>
      <c r="E17" s="60" t="s">
        <v>30</v>
      </c>
      <c r="F17" s="341" t="n">
        <v>1</v>
      </c>
      <c r="G17" s="342"/>
      <c r="H17" s="357"/>
      <c r="I17" s="358"/>
      <c r="J17" s="342"/>
      <c r="K17" s="359"/>
      <c r="L17" s="360"/>
      <c r="M17" s="342"/>
      <c r="N17" s="347"/>
      <c r="O17" s="360"/>
      <c r="P17" s="342"/>
      <c r="Q17" s="348"/>
      <c r="R17" s="361"/>
      <c r="S17" s="338" t="n">
        <f aca="false">F17*(H17+K17+N17+Q17)</f>
        <v>0</v>
      </c>
    </row>
    <row r="18" s="339" customFormat="true" ht="17.25" hidden="false" customHeight="true" outlineLevel="0" collapsed="false">
      <c r="A18" s="327" t="s">
        <v>347</v>
      </c>
      <c r="B18" s="58" t="s">
        <v>28</v>
      </c>
      <c r="C18" s="340" t="n">
        <v>175</v>
      </c>
      <c r="D18" s="58" t="s">
        <v>39</v>
      </c>
      <c r="E18" s="60" t="s">
        <v>30</v>
      </c>
      <c r="F18" s="341" t="n">
        <v>1</v>
      </c>
      <c r="G18" s="342"/>
      <c r="H18" s="357"/>
      <c r="I18" s="358"/>
      <c r="J18" s="342"/>
      <c r="K18" s="359"/>
      <c r="L18" s="360"/>
      <c r="M18" s="342"/>
      <c r="N18" s="347"/>
      <c r="O18" s="360"/>
      <c r="P18" s="342"/>
      <c r="Q18" s="348"/>
      <c r="R18" s="361"/>
      <c r="S18" s="338" t="n">
        <f aca="false">F18*(H18+K18+N18+Q18)</f>
        <v>0</v>
      </c>
    </row>
    <row r="19" s="339" customFormat="true" ht="17.25" hidden="false" customHeight="true" outlineLevel="0" collapsed="false">
      <c r="A19" s="327" t="s">
        <v>348</v>
      </c>
      <c r="B19" s="58" t="s">
        <v>28</v>
      </c>
      <c r="C19" s="340" t="n">
        <v>175</v>
      </c>
      <c r="D19" s="58" t="s">
        <v>41</v>
      </c>
      <c r="E19" s="60" t="s">
        <v>30</v>
      </c>
      <c r="F19" s="341" t="n">
        <v>1</v>
      </c>
      <c r="G19" s="342"/>
      <c r="H19" s="357"/>
      <c r="I19" s="358"/>
      <c r="J19" s="342"/>
      <c r="K19" s="359"/>
      <c r="L19" s="360"/>
      <c r="M19" s="342"/>
      <c r="N19" s="347"/>
      <c r="O19" s="360"/>
      <c r="P19" s="342"/>
      <c r="Q19" s="348"/>
      <c r="R19" s="361"/>
      <c r="S19" s="338" t="n">
        <f aca="false">F19*(H19+K19+N19+Q19)</f>
        <v>0</v>
      </c>
    </row>
    <row r="20" s="339" customFormat="true" ht="17.25" hidden="false" customHeight="true" outlineLevel="0" collapsed="false">
      <c r="A20" s="327" t="s">
        <v>349</v>
      </c>
      <c r="B20" s="58" t="s">
        <v>34</v>
      </c>
      <c r="C20" s="340" t="n">
        <v>175</v>
      </c>
      <c r="D20" s="58" t="s">
        <v>29</v>
      </c>
      <c r="E20" s="60" t="s">
        <v>30</v>
      </c>
      <c r="F20" s="341" t="n">
        <v>1</v>
      </c>
      <c r="G20" s="342"/>
      <c r="H20" s="357"/>
      <c r="I20" s="358"/>
      <c r="J20" s="342"/>
      <c r="K20" s="359"/>
      <c r="L20" s="360"/>
      <c r="M20" s="342"/>
      <c r="N20" s="347"/>
      <c r="O20" s="360"/>
      <c r="P20" s="342"/>
      <c r="Q20" s="348"/>
      <c r="R20" s="361"/>
      <c r="S20" s="338" t="n">
        <f aca="false">F20*(H20+K20+N20+Q20)</f>
        <v>0</v>
      </c>
    </row>
    <row r="21" s="339" customFormat="true" ht="17.25" hidden="false" customHeight="true" outlineLevel="0" collapsed="false">
      <c r="A21" s="327" t="s">
        <v>350</v>
      </c>
      <c r="B21" s="58" t="s">
        <v>34</v>
      </c>
      <c r="C21" s="340" t="n">
        <v>175</v>
      </c>
      <c r="D21" s="58" t="s">
        <v>32</v>
      </c>
      <c r="E21" s="60" t="s">
        <v>30</v>
      </c>
      <c r="F21" s="341" t="n">
        <v>1</v>
      </c>
      <c r="G21" s="342"/>
      <c r="H21" s="357"/>
      <c r="I21" s="358"/>
      <c r="J21" s="342"/>
      <c r="K21" s="359"/>
      <c r="L21" s="360"/>
      <c r="M21" s="342"/>
      <c r="N21" s="347"/>
      <c r="O21" s="360"/>
      <c r="P21" s="342"/>
      <c r="Q21" s="348"/>
      <c r="R21" s="361"/>
      <c r="S21" s="338" t="n">
        <f aca="false">F21*(H21+K21+N21+Q21)</f>
        <v>0</v>
      </c>
    </row>
    <row r="22" s="339" customFormat="true" ht="17.25" hidden="false" customHeight="true" outlineLevel="0" collapsed="false">
      <c r="A22" s="327" t="s">
        <v>351</v>
      </c>
      <c r="B22" s="58" t="s">
        <v>34</v>
      </c>
      <c r="C22" s="340" t="n">
        <v>175</v>
      </c>
      <c r="D22" s="58" t="s">
        <v>39</v>
      </c>
      <c r="E22" s="60" t="s">
        <v>30</v>
      </c>
      <c r="F22" s="341" t="n">
        <v>1</v>
      </c>
      <c r="G22" s="342"/>
      <c r="H22" s="357"/>
      <c r="I22" s="358"/>
      <c r="J22" s="342"/>
      <c r="K22" s="359"/>
      <c r="L22" s="360"/>
      <c r="M22" s="342"/>
      <c r="N22" s="347"/>
      <c r="O22" s="360"/>
      <c r="P22" s="342"/>
      <c r="Q22" s="348"/>
      <c r="R22" s="361"/>
      <c r="S22" s="338" t="n">
        <f aca="false">F22*(H22+K22+N22+Q22)</f>
        <v>0</v>
      </c>
    </row>
    <row r="23" s="339" customFormat="true" ht="17.25" hidden="false" customHeight="true" outlineLevel="0" collapsed="false">
      <c r="A23" s="327" t="s">
        <v>352</v>
      </c>
      <c r="B23" s="58" t="s">
        <v>34</v>
      </c>
      <c r="C23" s="340" t="n">
        <v>175</v>
      </c>
      <c r="D23" s="58" t="s">
        <v>41</v>
      </c>
      <c r="E23" s="60" t="s">
        <v>30</v>
      </c>
      <c r="F23" s="341" t="n">
        <v>1</v>
      </c>
      <c r="G23" s="342"/>
      <c r="H23" s="357"/>
      <c r="I23" s="358"/>
      <c r="J23" s="342"/>
      <c r="K23" s="359"/>
      <c r="L23" s="360"/>
      <c r="M23" s="342"/>
      <c r="N23" s="347"/>
      <c r="O23" s="360"/>
      <c r="P23" s="342"/>
      <c r="Q23" s="348"/>
      <c r="R23" s="361"/>
      <c r="S23" s="338" t="n">
        <f aca="false">F23*(H23+K23+N23+Q23)</f>
        <v>0</v>
      </c>
    </row>
    <row r="24" s="339" customFormat="true" ht="17.25" hidden="false" customHeight="true" outlineLevel="0" collapsed="false">
      <c r="A24" s="327" t="s">
        <v>353</v>
      </c>
      <c r="B24" s="73" t="s">
        <v>47</v>
      </c>
      <c r="C24" s="74" t="s">
        <v>354</v>
      </c>
      <c r="D24" s="73" t="s">
        <v>29</v>
      </c>
      <c r="E24" s="75" t="s">
        <v>30</v>
      </c>
      <c r="F24" s="350" t="n">
        <v>5</v>
      </c>
      <c r="G24" s="355"/>
      <c r="H24" s="362"/>
      <c r="I24" s="363"/>
      <c r="J24" s="355"/>
      <c r="K24" s="352"/>
      <c r="L24" s="344"/>
      <c r="M24" s="355"/>
      <c r="N24" s="353"/>
      <c r="O24" s="344"/>
      <c r="P24" s="355"/>
      <c r="Q24" s="356"/>
      <c r="R24" s="349"/>
      <c r="S24" s="338" t="n">
        <f aca="false">F24*(H24+K24+N24+Q24)</f>
        <v>0</v>
      </c>
    </row>
    <row r="25" s="339" customFormat="true" ht="17.25" hidden="false" customHeight="true" outlineLevel="0" collapsed="false">
      <c r="A25" s="327" t="s">
        <v>355</v>
      </c>
      <c r="B25" s="73" t="s">
        <v>47</v>
      </c>
      <c r="C25" s="74" t="s">
        <v>354</v>
      </c>
      <c r="D25" s="73" t="s">
        <v>32</v>
      </c>
      <c r="E25" s="75" t="s">
        <v>30</v>
      </c>
      <c r="F25" s="350" t="n">
        <v>1</v>
      </c>
      <c r="G25" s="355"/>
      <c r="H25" s="362"/>
      <c r="I25" s="363"/>
      <c r="J25" s="355"/>
      <c r="K25" s="352"/>
      <c r="L25" s="344"/>
      <c r="M25" s="355"/>
      <c r="N25" s="353"/>
      <c r="O25" s="319"/>
      <c r="P25" s="355"/>
      <c r="Q25" s="356"/>
      <c r="R25" s="325"/>
      <c r="S25" s="338" t="n">
        <f aca="false">F25*(H25+K25+N25+Q25)</f>
        <v>0</v>
      </c>
    </row>
    <row r="26" s="339" customFormat="true" ht="17.25" hidden="false" customHeight="true" outlineLevel="0" collapsed="false">
      <c r="A26" s="327" t="s">
        <v>356</v>
      </c>
      <c r="B26" s="73" t="s">
        <v>47</v>
      </c>
      <c r="C26" s="74" t="s">
        <v>354</v>
      </c>
      <c r="D26" s="73" t="s">
        <v>39</v>
      </c>
      <c r="E26" s="75" t="s">
        <v>30</v>
      </c>
      <c r="F26" s="350" t="n">
        <v>1</v>
      </c>
      <c r="G26" s="355"/>
      <c r="H26" s="362"/>
      <c r="I26" s="363"/>
      <c r="J26" s="355"/>
      <c r="K26" s="352"/>
      <c r="L26" s="344"/>
      <c r="M26" s="355"/>
      <c r="N26" s="353"/>
      <c r="O26" s="334"/>
      <c r="P26" s="355"/>
      <c r="Q26" s="356"/>
      <c r="R26" s="337"/>
      <c r="S26" s="338" t="n">
        <f aca="false">F26*(H26+K26+N26+Q26)</f>
        <v>0</v>
      </c>
    </row>
    <row r="27" s="339" customFormat="true" ht="17.25" hidden="false" customHeight="true" outlineLevel="0" collapsed="false">
      <c r="A27" s="327" t="s">
        <v>357</v>
      </c>
      <c r="B27" s="73" t="s">
        <v>47</v>
      </c>
      <c r="C27" s="74" t="s">
        <v>354</v>
      </c>
      <c r="D27" s="73" t="s">
        <v>41</v>
      </c>
      <c r="E27" s="75" t="s">
        <v>30</v>
      </c>
      <c r="F27" s="350" t="n">
        <v>5</v>
      </c>
      <c r="G27" s="355"/>
      <c r="H27" s="362"/>
      <c r="I27" s="363"/>
      <c r="J27" s="355"/>
      <c r="K27" s="352"/>
      <c r="L27" s="344"/>
      <c r="M27" s="355"/>
      <c r="N27" s="353"/>
      <c r="O27" s="346"/>
      <c r="P27" s="355"/>
      <c r="Q27" s="356"/>
      <c r="R27" s="337"/>
      <c r="S27" s="338" t="n">
        <f aca="false">F27*(H27+K27+N27+Q27)</f>
        <v>0</v>
      </c>
    </row>
    <row r="28" s="339" customFormat="true" ht="17.25" hidden="false" customHeight="true" outlineLevel="0" collapsed="false">
      <c r="A28" s="327" t="s">
        <v>358</v>
      </c>
      <c r="B28" s="73" t="s">
        <v>47</v>
      </c>
      <c r="C28" s="74" t="s">
        <v>359</v>
      </c>
      <c r="D28" s="364" t="s">
        <v>29</v>
      </c>
      <c r="E28" s="75" t="s">
        <v>30</v>
      </c>
      <c r="F28" s="350" t="n">
        <v>5</v>
      </c>
      <c r="G28" s="355"/>
      <c r="H28" s="365"/>
      <c r="I28" s="366"/>
      <c r="J28" s="355"/>
      <c r="K28" s="352"/>
      <c r="L28" s="344"/>
      <c r="M28" s="355"/>
      <c r="N28" s="367"/>
      <c r="O28" s="344"/>
      <c r="P28" s="355"/>
      <c r="Q28" s="356"/>
      <c r="R28" s="349"/>
      <c r="S28" s="338" t="n">
        <f aca="false">F28*(H28+K28+N28+Q28)</f>
        <v>0</v>
      </c>
    </row>
    <row r="29" s="339" customFormat="true" ht="17.25" hidden="false" customHeight="true" outlineLevel="0" collapsed="false">
      <c r="A29" s="327" t="s">
        <v>360</v>
      </c>
      <c r="B29" s="73" t="s">
        <v>47</v>
      </c>
      <c r="C29" s="74" t="s">
        <v>359</v>
      </c>
      <c r="D29" s="364" t="s">
        <v>32</v>
      </c>
      <c r="E29" s="75" t="s">
        <v>30</v>
      </c>
      <c r="F29" s="350" t="n">
        <v>1</v>
      </c>
      <c r="G29" s="355"/>
      <c r="H29" s="365"/>
      <c r="I29" s="366"/>
      <c r="J29" s="355"/>
      <c r="K29" s="352"/>
      <c r="L29" s="344"/>
      <c r="M29" s="355"/>
      <c r="N29" s="367"/>
      <c r="O29" s="344"/>
      <c r="P29" s="355"/>
      <c r="Q29" s="356"/>
      <c r="R29" s="349"/>
      <c r="S29" s="338" t="n">
        <f aca="false">F29*(H29+K29+N29+Q29)</f>
        <v>0</v>
      </c>
    </row>
    <row r="30" s="339" customFormat="true" ht="17.25" hidden="false" customHeight="true" outlineLevel="0" collapsed="false">
      <c r="A30" s="327" t="s">
        <v>361</v>
      </c>
      <c r="B30" s="73" t="s">
        <v>47</v>
      </c>
      <c r="C30" s="74" t="s">
        <v>359</v>
      </c>
      <c r="D30" s="364" t="s">
        <v>39</v>
      </c>
      <c r="E30" s="75" t="s">
        <v>30</v>
      </c>
      <c r="F30" s="350" t="n">
        <v>1</v>
      </c>
      <c r="G30" s="355"/>
      <c r="H30" s="365"/>
      <c r="I30" s="366"/>
      <c r="J30" s="355"/>
      <c r="K30" s="352"/>
      <c r="L30" s="344"/>
      <c r="M30" s="355"/>
      <c r="N30" s="367"/>
      <c r="O30" s="344"/>
      <c r="P30" s="355"/>
      <c r="Q30" s="356"/>
      <c r="R30" s="349"/>
      <c r="S30" s="338" t="n">
        <f aca="false">F30*(H30+K30+N30+Q30)</f>
        <v>0</v>
      </c>
    </row>
    <row r="31" s="339" customFormat="true" ht="17.25" hidden="false" customHeight="true" outlineLevel="0" collapsed="false">
      <c r="A31" s="327" t="s">
        <v>362</v>
      </c>
      <c r="B31" s="73" t="s">
        <v>47</v>
      </c>
      <c r="C31" s="74" t="s">
        <v>359</v>
      </c>
      <c r="D31" s="364" t="s">
        <v>41</v>
      </c>
      <c r="E31" s="75" t="s">
        <v>30</v>
      </c>
      <c r="F31" s="350" t="n">
        <v>3</v>
      </c>
      <c r="G31" s="355"/>
      <c r="H31" s="365"/>
      <c r="I31" s="366"/>
      <c r="J31" s="355"/>
      <c r="K31" s="352"/>
      <c r="L31" s="344"/>
      <c r="M31" s="355"/>
      <c r="N31" s="367"/>
      <c r="O31" s="344"/>
      <c r="P31" s="355"/>
      <c r="Q31" s="356"/>
      <c r="R31" s="349"/>
      <c r="S31" s="338" t="n">
        <f aca="false">F31*(H31+K31+N31+Q31)</f>
        <v>0</v>
      </c>
    </row>
    <row r="32" s="339" customFormat="true" ht="17.25" hidden="false" customHeight="true" outlineLevel="0" collapsed="false">
      <c r="A32" s="327" t="s">
        <v>363</v>
      </c>
      <c r="B32" s="58" t="s">
        <v>28</v>
      </c>
      <c r="C32" s="340" t="n">
        <v>400</v>
      </c>
      <c r="D32" s="80" t="n">
        <v>63</v>
      </c>
      <c r="E32" s="60" t="s">
        <v>30</v>
      </c>
      <c r="F32" s="341" t="n">
        <v>2</v>
      </c>
      <c r="G32" s="368"/>
      <c r="H32" s="369"/>
      <c r="I32" s="370"/>
      <c r="J32" s="368"/>
      <c r="K32" s="343"/>
      <c r="L32" s="344"/>
      <c r="M32" s="368"/>
      <c r="N32" s="371"/>
      <c r="O32" s="344"/>
      <c r="P32" s="368"/>
      <c r="Q32" s="372"/>
      <c r="R32" s="349"/>
      <c r="S32" s="338" t="n">
        <f aca="false">F32*(H32+K32+N32+Q32)</f>
        <v>0</v>
      </c>
    </row>
    <row r="33" s="339" customFormat="true" ht="17.25" hidden="false" customHeight="true" outlineLevel="0" collapsed="false">
      <c r="A33" s="373" t="s">
        <v>364</v>
      </c>
      <c r="B33" s="87" t="s">
        <v>28</v>
      </c>
      <c r="C33" s="374" t="n">
        <v>500</v>
      </c>
      <c r="D33" s="89" t="n">
        <v>63</v>
      </c>
      <c r="E33" s="90" t="s">
        <v>30</v>
      </c>
      <c r="F33" s="375" t="n">
        <v>2</v>
      </c>
      <c r="G33" s="376"/>
      <c r="H33" s="377"/>
      <c r="I33" s="378"/>
      <c r="J33" s="376"/>
      <c r="K33" s="379"/>
      <c r="L33" s="380"/>
      <c r="M33" s="376"/>
      <c r="N33" s="381"/>
      <c r="O33" s="380"/>
      <c r="P33" s="376"/>
      <c r="Q33" s="382"/>
      <c r="R33" s="349"/>
      <c r="S33" s="338" t="n">
        <f aca="false">F33*(H33+K33+N33+Q33)</f>
        <v>0</v>
      </c>
    </row>
    <row r="34" s="339" customFormat="true" ht="17.25" hidden="false" customHeight="true" outlineLevel="0" collapsed="false">
      <c r="A34" s="100" t="s">
        <v>365</v>
      </c>
      <c r="B34" s="383" t="s">
        <v>28</v>
      </c>
      <c r="C34" s="384" t="n">
        <v>50</v>
      </c>
      <c r="D34" s="385" t="s">
        <v>29</v>
      </c>
      <c r="E34" s="386" t="s">
        <v>30</v>
      </c>
      <c r="F34" s="387" t="n">
        <v>10</v>
      </c>
      <c r="G34" s="330"/>
      <c r="H34" s="388"/>
      <c r="I34" s="389"/>
      <c r="J34" s="330"/>
      <c r="K34" s="388"/>
      <c r="L34" s="389"/>
      <c r="M34" s="330"/>
      <c r="N34" s="390"/>
      <c r="O34" s="344"/>
      <c r="P34" s="330"/>
      <c r="Q34" s="391"/>
      <c r="R34" s="349"/>
      <c r="S34" s="338" t="n">
        <f aca="false">F34*(H34+K34+N34+Q34)</f>
        <v>0</v>
      </c>
    </row>
    <row r="35" s="339" customFormat="true" ht="17.25" hidden="false" customHeight="true" outlineLevel="0" collapsed="false">
      <c r="A35" s="103" t="s">
        <v>366</v>
      </c>
      <c r="B35" s="58" t="s">
        <v>28</v>
      </c>
      <c r="C35" s="340" t="n">
        <v>50</v>
      </c>
      <c r="D35" s="58" t="s">
        <v>32</v>
      </c>
      <c r="E35" s="60" t="s">
        <v>30</v>
      </c>
      <c r="F35" s="341" t="n">
        <v>1</v>
      </c>
      <c r="G35" s="342"/>
      <c r="H35" s="392"/>
      <c r="I35" s="363"/>
      <c r="J35" s="342"/>
      <c r="K35" s="392"/>
      <c r="L35" s="363"/>
      <c r="M35" s="342"/>
      <c r="N35" s="347"/>
      <c r="O35" s="344"/>
      <c r="P35" s="342"/>
      <c r="Q35" s="348"/>
      <c r="R35" s="349"/>
      <c r="S35" s="338" t="n">
        <f aca="false">F35*(H35+K35+N35+Q35)</f>
        <v>0</v>
      </c>
    </row>
    <row r="36" s="339" customFormat="true" ht="17.25" hidden="false" customHeight="true" outlineLevel="0" collapsed="false">
      <c r="A36" s="103" t="s">
        <v>367</v>
      </c>
      <c r="B36" s="58" t="s">
        <v>34</v>
      </c>
      <c r="C36" s="340" t="n">
        <v>50</v>
      </c>
      <c r="D36" s="58" t="s">
        <v>29</v>
      </c>
      <c r="E36" s="60" t="s">
        <v>30</v>
      </c>
      <c r="F36" s="341" t="n">
        <v>5</v>
      </c>
      <c r="G36" s="342"/>
      <c r="H36" s="392"/>
      <c r="I36" s="363"/>
      <c r="J36" s="342"/>
      <c r="K36" s="392"/>
      <c r="L36" s="363"/>
      <c r="M36" s="342"/>
      <c r="N36" s="347"/>
      <c r="O36" s="360"/>
      <c r="P36" s="342"/>
      <c r="Q36" s="348"/>
      <c r="R36" s="361"/>
      <c r="S36" s="338" t="n">
        <f aca="false">F36*(H36+K36+N36+Q36)</f>
        <v>0</v>
      </c>
    </row>
    <row r="37" s="339" customFormat="true" ht="17.25" hidden="false" customHeight="true" outlineLevel="0" collapsed="false">
      <c r="A37" s="393" t="s">
        <v>368</v>
      </c>
      <c r="B37" s="58" t="s">
        <v>34</v>
      </c>
      <c r="C37" s="340" t="n">
        <v>50</v>
      </c>
      <c r="D37" s="58" t="s">
        <v>32</v>
      </c>
      <c r="E37" s="60" t="s">
        <v>30</v>
      </c>
      <c r="F37" s="341" t="n">
        <v>1</v>
      </c>
      <c r="G37" s="342"/>
      <c r="H37" s="392"/>
      <c r="I37" s="363"/>
      <c r="J37" s="342"/>
      <c r="K37" s="392"/>
      <c r="L37" s="363"/>
      <c r="M37" s="342"/>
      <c r="N37" s="347"/>
      <c r="O37" s="360"/>
      <c r="P37" s="342"/>
      <c r="Q37" s="348"/>
      <c r="R37" s="361"/>
      <c r="S37" s="338" t="n">
        <f aca="false">F37*(H37+K37+N37+Q37)</f>
        <v>0</v>
      </c>
    </row>
    <row r="38" s="339" customFormat="true" ht="17.25" hidden="false" customHeight="true" outlineLevel="0" collapsed="false">
      <c r="A38" s="103" t="s">
        <v>369</v>
      </c>
      <c r="B38" s="73" t="s">
        <v>337</v>
      </c>
      <c r="C38" s="74" t="s">
        <v>338</v>
      </c>
      <c r="D38" s="73" t="s">
        <v>29</v>
      </c>
      <c r="E38" s="75" t="s">
        <v>30</v>
      </c>
      <c r="F38" s="350" t="n">
        <v>2</v>
      </c>
      <c r="G38" s="351"/>
      <c r="H38" s="362"/>
      <c r="I38" s="363"/>
      <c r="J38" s="351"/>
      <c r="K38" s="362"/>
      <c r="L38" s="363"/>
      <c r="M38" s="351"/>
      <c r="N38" s="353"/>
      <c r="O38" s="360"/>
      <c r="P38" s="351"/>
      <c r="Q38" s="354"/>
      <c r="R38" s="361"/>
      <c r="S38" s="338" t="n">
        <f aca="false">F38*(H38+K38+N38+Q38)</f>
        <v>0</v>
      </c>
    </row>
    <row r="39" s="339" customFormat="true" ht="17.25" hidden="false" customHeight="true" outlineLevel="0" collapsed="false">
      <c r="A39" s="103" t="s">
        <v>370</v>
      </c>
      <c r="B39" s="73" t="s">
        <v>337</v>
      </c>
      <c r="C39" s="74" t="s">
        <v>338</v>
      </c>
      <c r="D39" s="73" t="s">
        <v>32</v>
      </c>
      <c r="E39" s="75" t="s">
        <v>30</v>
      </c>
      <c r="F39" s="350" t="n">
        <v>1</v>
      </c>
      <c r="G39" s="351"/>
      <c r="H39" s="362"/>
      <c r="I39" s="363"/>
      <c r="J39" s="351"/>
      <c r="K39" s="362"/>
      <c r="L39" s="363"/>
      <c r="M39" s="351"/>
      <c r="N39" s="353"/>
      <c r="O39" s="360"/>
      <c r="P39" s="351"/>
      <c r="Q39" s="354"/>
      <c r="R39" s="361"/>
      <c r="S39" s="338" t="n">
        <f aca="false">F39*(H39+K39+N39+Q39)</f>
        <v>0</v>
      </c>
    </row>
    <row r="40" s="339" customFormat="true" ht="17.25" hidden="false" customHeight="true" outlineLevel="0" collapsed="false">
      <c r="A40" s="393" t="s">
        <v>371</v>
      </c>
      <c r="B40" s="73" t="s">
        <v>47</v>
      </c>
      <c r="C40" s="74" t="s">
        <v>341</v>
      </c>
      <c r="D40" s="73" t="s">
        <v>29</v>
      </c>
      <c r="E40" s="75" t="s">
        <v>30</v>
      </c>
      <c r="F40" s="350" t="n">
        <v>2</v>
      </c>
      <c r="G40" s="355"/>
      <c r="H40" s="352"/>
      <c r="I40" s="344"/>
      <c r="J40" s="355"/>
      <c r="K40" s="362"/>
      <c r="L40" s="363"/>
      <c r="M40" s="355"/>
      <c r="N40" s="353"/>
      <c r="O40" s="360"/>
      <c r="P40" s="355"/>
      <c r="Q40" s="356"/>
      <c r="R40" s="361"/>
      <c r="S40" s="338" t="n">
        <f aca="false">F40*(H40+K40+N40+Q40)</f>
        <v>0</v>
      </c>
    </row>
    <row r="41" s="339" customFormat="true" ht="17.25" hidden="false" customHeight="true" outlineLevel="0" collapsed="false">
      <c r="A41" s="103" t="s">
        <v>372</v>
      </c>
      <c r="B41" s="73" t="s">
        <v>47</v>
      </c>
      <c r="C41" s="74" t="s">
        <v>341</v>
      </c>
      <c r="D41" s="73" t="s">
        <v>32</v>
      </c>
      <c r="E41" s="75" t="s">
        <v>30</v>
      </c>
      <c r="F41" s="350" t="n">
        <v>1</v>
      </c>
      <c r="G41" s="355"/>
      <c r="H41" s="352"/>
      <c r="I41" s="344"/>
      <c r="J41" s="355"/>
      <c r="K41" s="362"/>
      <c r="L41" s="363"/>
      <c r="M41" s="355"/>
      <c r="N41" s="353"/>
      <c r="O41" s="360"/>
      <c r="P41" s="355"/>
      <c r="Q41" s="356"/>
      <c r="R41" s="361"/>
      <c r="S41" s="338" t="n">
        <f aca="false">F41*(H41+K41+N41+Q41)</f>
        <v>0</v>
      </c>
    </row>
    <row r="42" s="339" customFormat="true" ht="17.25" hidden="false" customHeight="true" outlineLevel="0" collapsed="false">
      <c r="A42" s="103" t="s">
        <v>373</v>
      </c>
      <c r="B42" s="73" t="s">
        <v>47</v>
      </c>
      <c r="C42" s="74" t="s">
        <v>341</v>
      </c>
      <c r="D42" s="73" t="s">
        <v>39</v>
      </c>
      <c r="E42" s="75" t="s">
        <v>30</v>
      </c>
      <c r="F42" s="350" t="n">
        <v>1</v>
      </c>
      <c r="G42" s="355"/>
      <c r="H42" s="352"/>
      <c r="I42" s="344"/>
      <c r="J42" s="355"/>
      <c r="K42" s="362"/>
      <c r="L42" s="363"/>
      <c r="M42" s="355"/>
      <c r="N42" s="353"/>
      <c r="O42" s="360"/>
      <c r="P42" s="355"/>
      <c r="Q42" s="356"/>
      <c r="R42" s="361"/>
      <c r="S42" s="338" t="n">
        <f aca="false">F42*(H42+K42+N42+Q42)</f>
        <v>0</v>
      </c>
    </row>
    <row r="43" s="339" customFormat="true" ht="17.25" hidden="false" customHeight="true" outlineLevel="0" collapsed="false">
      <c r="A43" s="393" t="s">
        <v>374</v>
      </c>
      <c r="B43" s="73" t="s">
        <v>47</v>
      </c>
      <c r="C43" s="74" t="s">
        <v>341</v>
      </c>
      <c r="D43" s="73" t="s">
        <v>41</v>
      </c>
      <c r="E43" s="75" t="s">
        <v>30</v>
      </c>
      <c r="F43" s="350" t="n">
        <v>1</v>
      </c>
      <c r="G43" s="355"/>
      <c r="H43" s="352"/>
      <c r="I43" s="344"/>
      <c r="J43" s="355"/>
      <c r="K43" s="362"/>
      <c r="L43" s="363"/>
      <c r="M43" s="355"/>
      <c r="N43" s="353"/>
      <c r="O43" s="360"/>
      <c r="P43" s="355"/>
      <c r="Q43" s="356"/>
      <c r="R43" s="361"/>
      <c r="S43" s="338" t="n">
        <f aca="false">F43*(H43+K43+N43+Q43)</f>
        <v>0</v>
      </c>
    </row>
    <row r="44" s="339" customFormat="true" ht="17.25" hidden="false" customHeight="true" outlineLevel="0" collapsed="false">
      <c r="A44" s="103" t="s">
        <v>375</v>
      </c>
      <c r="B44" s="58" t="s">
        <v>28</v>
      </c>
      <c r="C44" s="340" t="n">
        <v>175</v>
      </c>
      <c r="D44" s="58" t="s">
        <v>29</v>
      </c>
      <c r="E44" s="60" t="s">
        <v>30</v>
      </c>
      <c r="F44" s="341" t="n">
        <v>1</v>
      </c>
      <c r="G44" s="342"/>
      <c r="H44" s="392"/>
      <c r="I44" s="363"/>
      <c r="J44" s="342"/>
      <c r="K44" s="347"/>
      <c r="L44" s="394"/>
      <c r="M44" s="342"/>
      <c r="N44" s="347"/>
      <c r="O44" s="344"/>
      <c r="P44" s="342"/>
      <c r="Q44" s="348"/>
      <c r="R44" s="349"/>
      <c r="S44" s="338" t="n">
        <f aca="false">F44*(H44+K44+N44+Q44)</f>
        <v>0</v>
      </c>
    </row>
    <row r="45" s="339" customFormat="true" ht="17.25" hidden="false" customHeight="true" outlineLevel="0" collapsed="false">
      <c r="A45" s="103" t="s">
        <v>376</v>
      </c>
      <c r="B45" s="58" t="s">
        <v>28</v>
      </c>
      <c r="C45" s="340" t="n">
        <v>175</v>
      </c>
      <c r="D45" s="58" t="s">
        <v>32</v>
      </c>
      <c r="E45" s="60" t="s">
        <v>30</v>
      </c>
      <c r="F45" s="341" t="n">
        <v>1</v>
      </c>
      <c r="G45" s="342"/>
      <c r="H45" s="392"/>
      <c r="I45" s="363"/>
      <c r="J45" s="342"/>
      <c r="K45" s="347"/>
      <c r="L45" s="394"/>
      <c r="M45" s="342"/>
      <c r="N45" s="347"/>
      <c r="O45" s="346"/>
      <c r="P45" s="342"/>
      <c r="Q45" s="348"/>
      <c r="R45" s="325"/>
      <c r="S45" s="338" t="n">
        <f aca="false">F45*(H45+K45+N45+Q45)</f>
        <v>0</v>
      </c>
    </row>
    <row r="46" s="339" customFormat="true" ht="17.25" hidden="false" customHeight="true" outlineLevel="0" collapsed="false">
      <c r="A46" s="393" t="s">
        <v>377</v>
      </c>
      <c r="B46" s="58" t="s">
        <v>28</v>
      </c>
      <c r="C46" s="340" t="n">
        <v>175</v>
      </c>
      <c r="D46" s="58" t="s">
        <v>39</v>
      </c>
      <c r="E46" s="60" t="s">
        <v>30</v>
      </c>
      <c r="F46" s="341" t="n">
        <v>1</v>
      </c>
      <c r="G46" s="342"/>
      <c r="H46" s="392"/>
      <c r="I46" s="363"/>
      <c r="J46" s="342"/>
      <c r="K46" s="347"/>
      <c r="L46" s="394"/>
      <c r="M46" s="342"/>
      <c r="N46" s="347"/>
      <c r="O46" s="334"/>
      <c r="P46" s="342"/>
      <c r="Q46" s="348"/>
      <c r="R46" s="337"/>
      <c r="S46" s="338" t="n">
        <f aca="false">F46*(H46+K46+N46+Q46)</f>
        <v>0</v>
      </c>
    </row>
    <row r="47" s="339" customFormat="true" ht="17.25" hidden="false" customHeight="true" outlineLevel="0" collapsed="false">
      <c r="A47" s="103" t="s">
        <v>378</v>
      </c>
      <c r="B47" s="58" t="s">
        <v>28</v>
      </c>
      <c r="C47" s="340" t="n">
        <v>175</v>
      </c>
      <c r="D47" s="58" t="s">
        <v>41</v>
      </c>
      <c r="E47" s="60" t="s">
        <v>30</v>
      </c>
      <c r="F47" s="341" t="n">
        <v>1</v>
      </c>
      <c r="G47" s="342"/>
      <c r="H47" s="392"/>
      <c r="I47" s="363"/>
      <c r="J47" s="342"/>
      <c r="K47" s="347"/>
      <c r="L47" s="394"/>
      <c r="M47" s="342"/>
      <c r="N47" s="347"/>
      <c r="O47" s="346"/>
      <c r="P47" s="342"/>
      <c r="Q47" s="348"/>
      <c r="R47" s="337"/>
      <c r="S47" s="338" t="n">
        <f aca="false">F47*(H47+K47+N47+Q47)</f>
        <v>0</v>
      </c>
    </row>
    <row r="48" s="339" customFormat="true" ht="17.25" hidden="false" customHeight="true" outlineLevel="0" collapsed="false">
      <c r="A48" s="103" t="s">
        <v>379</v>
      </c>
      <c r="B48" s="58" t="s">
        <v>34</v>
      </c>
      <c r="C48" s="340" t="n">
        <v>175</v>
      </c>
      <c r="D48" s="58" t="s">
        <v>29</v>
      </c>
      <c r="E48" s="60" t="s">
        <v>30</v>
      </c>
      <c r="F48" s="341" t="n">
        <v>1</v>
      </c>
      <c r="G48" s="342"/>
      <c r="H48" s="392"/>
      <c r="I48" s="363"/>
      <c r="J48" s="342"/>
      <c r="K48" s="347"/>
      <c r="L48" s="394"/>
      <c r="M48" s="342"/>
      <c r="N48" s="347"/>
      <c r="O48" s="344"/>
      <c r="P48" s="342"/>
      <c r="Q48" s="348"/>
      <c r="R48" s="349"/>
      <c r="S48" s="338" t="n">
        <f aca="false">F48*(H48+K48+N48+Q48)</f>
        <v>0</v>
      </c>
    </row>
    <row r="49" s="339" customFormat="true" ht="17.25" hidden="false" customHeight="true" outlineLevel="0" collapsed="false">
      <c r="A49" s="393" t="s">
        <v>380</v>
      </c>
      <c r="B49" s="58" t="s">
        <v>34</v>
      </c>
      <c r="C49" s="340" t="n">
        <v>175</v>
      </c>
      <c r="D49" s="58" t="s">
        <v>32</v>
      </c>
      <c r="E49" s="60" t="s">
        <v>30</v>
      </c>
      <c r="F49" s="341" t="n">
        <v>1</v>
      </c>
      <c r="G49" s="342"/>
      <c r="H49" s="392"/>
      <c r="I49" s="363"/>
      <c r="J49" s="342"/>
      <c r="K49" s="347"/>
      <c r="L49" s="394"/>
      <c r="M49" s="342"/>
      <c r="N49" s="347"/>
      <c r="O49" s="344"/>
      <c r="P49" s="342"/>
      <c r="Q49" s="348"/>
      <c r="R49" s="349"/>
      <c r="S49" s="338" t="n">
        <f aca="false">F49*(H49+K49+N49+Q49)</f>
        <v>0</v>
      </c>
    </row>
    <row r="50" s="339" customFormat="true" ht="17.25" hidden="false" customHeight="true" outlineLevel="0" collapsed="false">
      <c r="A50" s="103" t="s">
        <v>381</v>
      </c>
      <c r="B50" s="58" t="s">
        <v>34</v>
      </c>
      <c r="C50" s="340" t="n">
        <v>175</v>
      </c>
      <c r="D50" s="58" t="s">
        <v>39</v>
      </c>
      <c r="E50" s="60" t="s">
        <v>30</v>
      </c>
      <c r="F50" s="341" t="n">
        <v>1</v>
      </c>
      <c r="G50" s="342"/>
      <c r="H50" s="392"/>
      <c r="I50" s="363"/>
      <c r="J50" s="342"/>
      <c r="K50" s="347"/>
      <c r="L50" s="394"/>
      <c r="M50" s="342"/>
      <c r="N50" s="347"/>
      <c r="O50" s="344"/>
      <c r="P50" s="342"/>
      <c r="Q50" s="348"/>
      <c r="R50" s="349"/>
      <c r="S50" s="338" t="n">
        <f aca="false">F50*(H50+K50+N50+Q50)</f>
        <v>0</v>
      </c>
    </row>
    <row r="51" s="339" customFormat="true" ht="17.25" hidden="false" customHeight="true" outlineLevel="0" collapsed="false">
      <c r="A51" s="103" t="s">
        <v>382</v>
      </c>
      <c r="B51" s="58" t="s">
        <v>34</v>
      </c>
      <c r="C51" s="340" t="n">
        <v>175</v>
      </c>
      <c r="D51" s="58" t="s">
        <v>41</v>
      </c>
      <c r="E51" s="60" t="s">
        <v>30</v>
      </c>
      <c r="F51" s="341" t="n">
        <v>1</v>
      </c>
      <c r="G51" s="342"/>
      <c r="H51" s="392"/>
      <c r="I51" s="363"/>
      <c r="J51" s="342"/>
      <c r="K51" s="347"/>
      <c r="L51" s="394"/>
      <c r="M51" s="342"/>
      <c r="N51" s="347"/>
      <c r="O51" s="344"/>
      <c r="P51" s="342"/>
      <c r="Q51" s="348"/>
      <c r="R51" s="349"/>
      <c r="S51" s="338" t="n">
        <f aca="false">F51*(H51+K51+N51+Q51)</f>
        <v>0</v>
      </c>
    </row>
    <row r="52" s="339" customFormat="true" ht="17.25" hidden="false" customHeight="true" outlineLevel="0" collapsed="false">
      <c r="A52" s="393" t="s">
        <v>383</v>
      </c>
      <c r="B52" s="73" t="s">
        <v>47</v>
      </c>
      <c r="C52" s="74" t="s">
        <v>354</v>
      </c>
      <c r="D52" s="73" t="s">
        <v>29</v>
      </c>
      <c r="E52" s="75" t="s">
        <v>30</v>
      </c>
      <c r="F52" s="350" t="n">
        <v>1</v>
      </c>
      <c r="G52" s="355"/>
      <c r="H52" s="362"/>
      <c r="I52" s="363"/>
      <c r="J52" s="355"/>
      <c r="K52" s="362"/>
      <c r="L52" s="363"/>
      <c r="M52" s="355"/>
      <c r="N52" s="353"/>
      <c r="O52" s="344"/>
      <c r="P52" s="355"/>
      <c r="Q52" s="356"/>
      <c r="R52" s="349"/>
      <c r="S52" s="338" t="n">
        <f aca="false">F52*(H52+K52+N52+Q52)</f>
        <v>0</v>
      </c>
    </row>
    <row r="53" s="339" customFormat="true" ht="17.25" hidden="false" customHeight="true" outlineLevel="0" collapsed="false">
      <c r="A53" s="103" t="s">
        <v>384</v>
      </c>
      <c r="B53" s="73" t="s">
        <v>47</v>
      </c>
      <c r="C53" s="74" t="s">
        <v>354</v>
      </c>
      <c r="D53" s="73" t="s">
        <v>32</v>
      </c>
      <c r="E53" s="75" t="s">
        <v>30</v>
      </c>
      <c r="F53" s="350" t="n">
        <v>1</v>
      </c>
      <c r="G53" s="355"/>
      <c r="H53" s="362"/>
      <c r="I53" s="363"/>
      <c r="J53" s="355"/>
      <c r="K53" s="362"/>
      <c r="L53" s="363"/>
      <c r="M53" s="355"/>
      <c r="N53" s="353"/>
      <c r="O53" s="344"/>
      <c r="P53" s="355"/>
      <c r="Q53" s="356"/>
      <c r="R53" s="349"/>
      <c r="S53" s="338" t="n">
        <f aca="false">F53*(H53+K53+N53+Q53)</f>
        <v>0</v>
      </c>
    </row>
    <row r="54" s="339" customFormat="true" ht="17.25" hidden="false" customHeight="true" outlineLevel="0" collapsed="false">
      <c r="A54" s="103" t="s">
        <v>385</v>
      </c>
      <c r="B54" s="73" t="s">
        <v>47</v>
      </c>
      <c r="C54" s="74" t="s">
        <v>354</v>
      </c>
      <c r="D54" s="73" t="s">
        <v>39</v>
      </c>
      <c r="E54" s="75" t="s">
        <v>30</v>
      </c>
      <c r="F54" s="350" t="n">
        <v>1</v>
      </c>
      <c r="G54" s="355"/>
      <c r="H54" s="362"/>
      <c r="I54" s="363"/>
      <c r="J54" s="355"/>
      <c r="K54" s="362"/>
      <c r="L54" s="363"/>
      <c r="M54" s="355"/>
      <c r="N54" s="353"/>
      <c r="O54" s="344"/>
      <c r="P54" s="355"/>
      <c r="Q54" s="356"/>
      <c r="R54" s="349"/>
      <c r="S54" s="338" t="n">
        <f aca="false">F54*(H54+K54+N54+Q54)</f>
        <v>0</v>
      </c>
    </row>
    <row r="55" s="339" customFormat="true" ht="17.25" hidden="false" customHeight="true" outlineLevel="0" collapsed="false">
      <c r="A55" s="393" t="s">
        <v>386</v>
      </c>
      <c r="B55" s="73" t="s">
        <v>47</v>
      </c>
      <c r="C55" s="74" t="s">
        <v>354</v>
      </c>
      <c r="D55" s="73" t="s">
        <v>41</v>
      </c>
      <c r="E55" s="75" t="s">
        <v>30</v>
      </c>
      <c r="F55" s="350" t="n">
        <v>1</v>
      </c>
      <c r="G55" s="355"/>
      <c r="H55" s="362"/>
      <c r="I55" s="363"/>
      <c r="J55" s="355"/>
      <c r="K55" s="362"/>
      <c r="L55" s="363"/>
      <c r="M55" s="355"/>
      <c r="N55" s="353"/>
      <c r="O55" s="344"/>
      <c r="P55" s="355"/>
      <c r="Q55" s="356"/>
      <c r="R55" s="349"/>
      <c r="S55" s="338" t="n">
        <f aca="false">F55*(H55+K55+N55+Q55)</f>
        <v>0</v>
      </c>
    </row>
    <row r="56" s="339" customFormat="true" ht="17.25" hidden="false" customHeight="true" outlineLevel="0" collapsed="false">
      <c r="A56" s="103" t="s">
        <v>387</v>
      </c>
      <c r="B56" s="73" t="s">
        <v>47</v>
      </c>
      <c r="C56" s="74" t="s">
        <v>359</v>
      </c>
      <c r="D56" s="73" t="s">
        <v>29</v>
      </c>
      <c r="E56" s="75" t="s">
        <v>30</v>
      </c>
      <c r="F56" s="350" t="n">
        <v>1</v>
      </c>
      <c r="G56" s="355"/>
      <c r="H56" s="365"/>
      <c r="I56" s="366"/>
      <c r="J56" s="355"/>
      <c r="K56" s="362"/>
      <c r="L56" s="363"/>
      <c r="M56" s="355"/>
      <c r="N56" s="353"/>
      <c r="O56" s="360"/>
      <c r="P56" s="355"/>
      <c r="Q56" s="356"/>
      <c r="R56" s="361"/>
      <c r="S56" s="338" t="n">
        <f aca="false">F56*(H56+K56+N56+Q56)</f>
        <v>0</v>
      </c>
    </row>
    <row r="57" s="339" customFormat="true" ht="17.25" hidden="false" customHeight="true" outlineLevel="0" collapsed="false">
      <c r="A57" s="103" t="s">
        <v>388</v>
      </c>
      <c r="B57" s="73" t="s">
        <v>47</v>
      </c>
      <c r="C57" s="74" t="s">
        <v>359</v>
      </c>
      <c r="D57" s="73" t="s">
        <v>32</v>
      </c>
      <c r="E57" s="75" t="s">
        <v>30</v>
      </c>
      <c r="F57" s="350" t="n">
        <v>1</v>
      </c>
      <c r="G57" s="355"/>
      <c r="H57" s="365"/>
      <c r="I57" s="366"/>
      <c r="J57" s="355"/>
      <c r="K57" s="362"/>
      <c r="L57" s="363"/>
      <c r="M57" s="355"/>
      <c r="N57" s="353"/>
      <c r="O57" s="360"/>
      <c r="P57" s="355"/>
      <c r="Q57" s="356"/>
      <c r="R57" s="361"/>
      <c r="S57" s="338" t="n">
        <f aca="false">F57*(H57+K57+N57+Q57)</f>
        <v>0</v>
      </c>
    </row>
    <row r="58" s="339" customFormat="true" ht="17.25" hidden="false" customHeight="true" outlineLevel="0" collapsed="false">
      <c r="A58" s="393" t="s">
        <v>389</v>
      </c>
      <c r="B58" s="73" t="s">
        <v>47</v>
      </c>
      <c r="C58" s="74" t="s">
        <v>359</v>
      </c>
      <c r="D58" s="73" t="s">
        <v>39</v>
      </c>
      <c r="E58" s="75" t="s">
        <v>30</v>
      </c>
      <c r="F58" s="350" t="n">
        <v>1</v>
      </c>
      <c r="G58" s="355"/>
      <c r="H58" s="365"/>
      <c r="I58" s="366"/>
      <c r="J58" s="355"/>
      <c r="K58" s="362"/>
      <c r="L58" s="363"/>
      <c r="M58" s="355"/>
      <c r="N58" s="353"/>
      <c r="O58" s="360"/>
      <c r="P58" s="355"/>
      <c r="Q58" s="356"/>
      <c r="R58" s="361"/>
      <c r="S58" s="338" t="n">
        <f aca="false">F58*(H58+K58+N58+Q58)</f>
        <v>0</v>
      </c>
    </row>
    <row r="59" s="339" customFormat="true" ht="17.25" hidden="false" customHeight="true" outlineLevel="0" collapsed="false">
      <c r="A59" s="109" t="s">
        <v>390</v>
      </c>
      <c r="B59" s="395" t="s">
        <v>47</v>
      </c>
      <c r="C59" s="396" t="s">
        <v>359</v>
      </c>
      <c r="D59" s="395" t="s">
        <v>41</v>
      </c>
      <c r="E59" s="397" t="s">
        <v>30</v>
      </c>
      <c r="F59" s="350" t="n">
        <v>1</v>
      </c>
      <c r="G59" s="398"/>
      <c r="H59" s="399"/>
      <c r="I59" s="400"/>
      <c r="J59" s="398"/>
      <c r="K59" s="401"/>
      <c r="L59" s="402"/>
      <c r="M59" s="398"/>
      <c r="N59" s="403"/>
      <c r="O59" s="360"/>
      <c r="P59" s="398"/>
      <c r="Q59" s="404"/>
      <c r="R59" s="361"/>
      <c r="S59" s="338" t="n">
        <f aca="false">F59*(H59+K59+N59+Q59)</f>
        <v>0</v>
      </c>
    </row>
    <row r="60" customFormat="false" ht="16.2" hidden="false" customHeight="false" outlineLevel="0" collapsed="false">
      <c r="A60" s="405" t="s">
        <v>259</v>
      </c>
      <c r="B60" s="405"/>
      <c r="C60" s="405"/>
      <c r="D60" s="405"/>
      <c r="E60" s="405"/>
      <c r="F60" s="405"/>
      <c r="G60" s="405"/>
      <c r="H60" s="405"/>
      <c r="I60" s="405"/>
      <c r="J60" s="405"/>
      <c r="K60" s="405"/>
      <c r="L60" s="405"/>
      <c r="M60" s="405"/>
      <c r="N60" s="405"/>
      <c r="O60" s="405"/>
      <c r="P60" s="405"/>
      <c r="Q60" s="405"/>
      <c r="R60" s="405"/>
      <c r="S60" s="406" t="n">
        <f aca="false">SUM(S6:S59)</f>
        <v>0</v>
      </c>
      <c r="T60" s="252" t="s">
        <v>391</v>
      </c>
    </row>
  </sheetData>
  <mergeCells count="1">
    <mergeCell ref="A60:R6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08:35:21Z</dcterms:created>
  <dc:creator>kubina_m</dc:creator>
  <dc:description/>
  <dc:language>en-US</dc:language>
  <cp:lastModifiedBy>Koníčková, Hana</cp:lastModifiedBy>
  <cp:lastPrinted>2025-09-09T12:45:27Z</cp:lastPrinted>
  <dcterms:modified xsi:type="dcterms:W3CDTF">2025-09-26T09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96383CFEB993A42A477C005928F7019</vt:lpwstr>
  </property>
  <property fmtid="{D5CDD505-2E9C-101B-9397-08002B2CF9AE}" pid="3" name="Faktura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